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розшифровка" sheetId="14" state="visible" r:id="rId15"/>
    <sheet name="Лист1" sheetId="15" state="visible" r:id="rId16"/>
    <sheet name="Лист2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6" name="_xlnm.Print_Area" vbProcedure="false">' V. Коефіцієнти'!$A$1:$I$16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P$76</definedName>
    <definedName function="false" hidden="false" localSheetId="8" name="_xlnm.Print_Area" vbProcedure="false">'6.2. Інша інфо_2'!$A$1:$AO$88</definedName>
    <definedName function="false" hidden="false" localSheetId="5" name="_xlnm.Print_Area" vbProcedure="false">'IV. Кап. інвестиції'!$A$1:$H$19</definedName>
    <definedName function="false" hidden="false" localSheetId="3" name="_xlnm.Print_Area" vbProcedure="false">'ІІ. Розр. з бюджетом'!$A$1:$H$35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976">
  <si>
    <t xml:space="preserve">ЗВІТ</t>
  </si>
  <si>
    <t xml:space="preserve">ПРО ВИКОНАННЯ ФІНАНСОВОГО ПЛАНУ ПІДПРИЄМСТВА </t>
  </si>
  <si>
    <t xml:space="preserve">за  2021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Начальник</t>
    </r>
  </si>
  <si>
    <t xml:space="preserve">__________</t>
  </si>
  <si>
    <t xml:space="preserve">Юрій  БАЛАС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№ 746 від 11.12.2018 року 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омунальне підприємство Білоцерківської міської ради житлово-експлуатаційна контора № 7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70.2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-234 чол.</t>
  </si>
  <si>
    <t xml:space="preserve">Місцезнаходження  09108,Київська обл., м.Біла Церква, Леваневського, буд. 34</t>
  </si>
  <si>
    <t xml:space="preserve">Телефон (04563)7-16-56,  7-10-34</t>
  </si>
  <si>
    <t xml:space="preserve">Прізвище та ініціали керівника  Юрій БАЛАС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Головний економіст Галина КОШОВА тел.7-10-34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Єдиний внесок на загальнообов'язкове державне соціальне страхування, військовий збір                            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Головний бухгалтер Людмила ФІЯЛКО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лікарн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-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Юрій БАЛАС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t xml:space="preserve">за рік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</t>
  </si>
  <si>
    <t xml:space="preserve">Характеризує ефективність використання основних засобів</t>
  </si>
  <si>
    <t xml:space="preserve">(Чистий доход (виручка) від реалізації продукції / Середньорічна залишкова сума основних засобів)</t>
  </si>
  <si>
    <t xml:space="preserve">____________________</t>
  </si>
  <si>
    <t xml:space="preserve">Головний економіст Галина КОШОВА тел.7-16-56</t>
  </si>
  <si>
    <t xml:space="preserve">Таблиця 6</t>
  </si>
  <si>
    <t xml:space="preserve">Інформація</t>
  </si>
  <si>
    <t xml:space="preserve">до фінансового звіту за 2021р.</t>
  </si>
  <si>
    <t xml:space="preserve">КП БМР ЖЕК № 7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    м2</t>
  </si>
  <si>
    <t xml:space="preserve">ціна одиниці     (вартість  продукції/     наданих послуг), грин/м2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послуг з утримання будинків і споруд та прибудинкових теріторій в т.ч</t>
  </si>
  <si>
    <t xml:space="preserve">Комунальні послуги (газ, вода , електроєнергія) гурт.</t>
  </si>
  <si>
    <t xml:space="preserve">Часткове утримання територій міста</t>
  </si>
  <si>
    <t xml:space="preserve">Інш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Поворотна фінансова допомога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основних засобів</t>
  </si>
  <si>
    <t xml:space="preserve">капитальний ремонт приміщення вул.Леваневського, 34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поповнення статутного фонду</t>
  </si>
  <si>
    <t xml:space="preserve">використано на капитальний ремонт примищення вул.Леваневського, 34</t>
  </si>
  <si>
    <t xml:space="preserve">Керівник Начальник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6-2020років </t>
  </si>
  <si>
    <t xml:space="preserve">тис. грн.</t>
  </si>
  <si>
    <t xml:space="preserve">Показники</t>
  </si>
  <si>
    <t xml:space="preserve">Роки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Юрій БАЛАС</t>
  </si>
  <si>
    <t xml:space="preserve">Виконавець Галина КОШ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житлово - експлуатаційна контори №7</t>
  </si>
  <si>
    <t xml:space="preserve">станом на 31 грудня  2021р.     (складається на останню звітну дату)</t>
  </si>
  <si>
    <t xml:space="preserve">Сума кредиторської заборгованості 639 тис. грн </t>
  </si>
  <si>
    <t xml:space="preserve">Сума дебіторської заборгованості 7627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357/4268/21 перша інстанція</t>
  </si>
  <si>
    <t xml:space="preserve">Лісовенко Світлана Анатоліївна</t>
  </si>
  <si>
    <t xml:space="preserve">стягнення боргу</t>
  </si>
  <si>
    <t xml:space="preserve">357/4276/21 перша інстанція</t>
  </si>
  <si>
    <t xml:space="preserve">Астахов Анатолій Олександрович</t>
  </si>
  <si>
    <t xml:space="preserve">357/4277/21 перша інстанція</t>
  </si>
  <si>
    <t xml:space="preserve">Макарчук Сергій Миколайович</t>
  </si>
  <si>
    <t xml:space="preserve">357/4285/21 перша інстанція</t>
  </si>
  <si>
    <t xml:space="preserve">Яковенко Наталія Михайлівна</t>
  </si>
  <si>
    <t xml:space="preserve">357/4321/21 перша інстанція</t>
  </si>
  <si>
    <t xml:space="preserve">Горбань Наталія Миколаївна</t>
  </si>
  <si>
    <t xml:space="preserve">357/4323/21 перша інстанція</t>
  </si>
  <si>
    <t xml:space="preserve">Галкіна Світлана Олександрівна</t>
  </si>
  <si>
    <t xml:space="preserve">357/4324/21 перша інстанція</t>
  </si>
  <si>
    <t xml:space="preserve">Мельниченко Ніна Миколаївна</t>
  </si>
  <si>
    <t xml:space="preserve">357/4325/21 перша інстанція</t>
  </si>
  <si>
    <t xml:space="preserve">Кравчук Наталія Василівна</t>
  </si>
  <si>
    <t xml:space="preserve">357/4326/21 перша інстанція</t>
  </si>
  <si>
    <t xml:space="preserve">Собінова Наталія Геннадіївна</t>
  </si>
  <si>
    <t xml:space="preserve">357/4327/21 перша інстанція</t>
  </si>
  <si>
    <t xml:space="preserve">Волков Володимир Валентинович</t>
  </si>
  <si>
    <t xml:space="preserve">357/4332/21 перша інстанція</t>
  </si>
  <si>
    <t xml:space="preserve">Єзерська Тетяна Петрівна</t>
  </si>
  <si>
    <t xml:space="preserve">357/4334/21 перша інстанція</t>
  </si>
  <si>
    <t xml:space="preserve">Речицька Світлана Миколаївна</t>
  </si>
  <si>
    <t xml:space="preserve">Ухвала згідно   ч.1 ст.170 ЦПК</t>
  </si>
  <si>
    <t xml:space="preserve">357/4335/21 перша інстанція</t>
  </si>
  <si>
    <t xml:space="preserve">Костенко Валентина Гнатівна</t>
  </si>
  <si>
    <t xml:space="preserve">357/4336/21 перша інстанція</t>
  </si>
  <si>
    <t xml:space="preserve">Ткачук Наталья Миколаївна</t>
  </si>
  <si>
    <t xml:space="preserve">357/4337/21 перша інстанція</t>
  </si>
  <si>
    <t xml:space="preserve">Фіалко Жанна Миколаївна</t>
  </si>
  <si>
    <t xml:space="preserve">357/4338/21 перша інстанція</t>
  </si>
  <si>
    <t xml:space="preserve">Качур Вікторія Олександрівна</t>
  </si>
  <si>
    <t xml:space="preserve">357/4340/21 перша інстанція</t>
  </si>
  <si>
    <t xml:space="preserve">Радзівілл Юрій михайлович</t>
  </si>
  <si>
    <t xml:space="preserve">боржник сплатив борг</t>
  </si>
  <si>
    <t xml:space="preserve">357/4342/21 перша інстанція</t>
  </si>
  <si>
    <t xml:space="preserve">Губань (Боженко) Марина Василівна</t>
  </si>
  <si>
    <t xml:space="preserve">357/4344/21 перша інстанція</t>
  </si>
  <si>
    <t xml:space="preserve">Христевич Катерина Олегівна</t>
  </si>
  <si>
    <t xml:space="preserve">357/4345/21 перша інстанція</t>
  </si>
  <si>
    <t xml:space="preserve">Верзун Володимир Олексійович</t>
  </si>
  <si>
    <t xml:space="preserve">357/4250/21 перша інстанція</t>
  </si>
  <si>
    <t xml:space="preserve">Петрова Олена Миколаївна</t>
  </si>
  <si>
    <t xml:space="preserve">357/4251/21 перша інстанція</t>
  </si>
  <si>
    <t xml:space="preserve">Пільганчук Людмила Іванівна</t>
  </si>
  <si>
    <t xml:space="preserve">357/4161/21 перща інстанція</t>
  </si>
  <si>
    <t xml:space="preserve">Гасемі Тахере</t>
  </si>
  <si>
    <t xml:space="preserve">357/4262/21 перша інстанція</t>
  </si>
  <si>
    <t xml:space="preserve">Шавикіна Людмила Василівна</t>
  </si>
  <si>
    <t xml:space="preserve">357/4230/21 перша інстанція</t>
  </si>
  <si>
    <t xml:space="preserve">Куліцький Андрій Пилипович</t>
  </si>
  <si>
    <t xml:space="preserve">357/4238/21 перша інстанція</t>
  </si>
  <si>
    <t xml:space="preserve">Шкляренко Михайло Миколайович</t>
  </si>
  <si>
    <t xml:space="preserve">357/4151/21 перша інстанція</t>
  </si>
  <si>
    <t xml:space="preserve">Лукянець Валентина Вікторівна</t>
  </si>
  <si>
    <t xml:space="preserve">357/4264/21 перша інстанція</t>
  </si>
  <si>
    <t xml:space="preserve">Костецька Олена Анатоліївна</t>
  </si>
  <si>
    <t xml:space="preserve">357/4266/21 перша інстанція</t>
  </si>
  <si>
    <t xml:space="preserve">Михєєва Катерина Адамівна</t>
  </si>
  <si>
    <t xml:space="preserve">357/4257/21 перша інстанція</t>
  </si>
  <si>
    <t xml:space="preserve">Хороша Валентина Володимир</t>
  </si>
  <si>
    <t xml:space="preserve">357/4263/21 перша інстанція</t>
  </si>
  <si>
    <t xml:space="preserve">Бабурін Сергій Володимирович</t>
  </si>
  <si>
    <t xml:space="preserve">357/4252/21 перша інстанція</t>
  </si>
  <si>
    <t xml:space="preserve">Якубівський Валерій Іванович</t>
  </si>
  <si>
    <t xml:space="preserve">357/4254/21 перша інстанція</t>
  </si>
  <si>
    <t xml:space="preserve">Шелест Наталія Михайлівна</t>
  </si>
  <si>
    <t xml:space="preserve">357/4237/21 перша інстанція</t>
  </si>
  <si>
    <t xml:space="preserve">Фесенко Валентина Цезарівна</t>
  </si>
  <si>
    <t xml:space="preserve">357/4239/21 перша інстанція</t>
  </si>
  <si>
    <t xml:space="preserve">Толобчук(Шишкіна)Світлана Петрівна</t>
  </si>
  <si>
    <t xml:space="preserve">357/4228/21 перша інстанція</t>
  </si>
  <si>
    <t xml:space="preserve">Слєсаренко Ніна Костянтинівна</t>
  </si>
  <si>
    <t xml:space="preserve">357/4222/21 перша інстанція</t>
  </si>
  <si>
    <t xml:space="preserve">Романчук Лариса Анатоліївна</t>
  </si>
  <si>
    <t xml:space="preserve">Родіонова Юлія Володимирівна</t>
  </si>
  <si>
    <t xml:space="preserve">357/4192/21 перша інстанція</t>
  </si>
  <si>
    <t xml:space="preserve">Підгурська Віта Вікторівна</t>
  </si>
  <si>
    <t xml:space="preserve">357/4236/21 перша інстанція</t>
  </si>
  <si>
    <t xml:space="preserve">Петриченко Віра Олександрівна</t>
  </si>
  <si>
    <t xml:space="preserve">357/4185/21 перша інстанція</t>
  </si>
  <si>
    <t xml:space="preserve">Нечепуренко Юлія Володимирівна</t>
  </si>
  <si>
    <t xml:space="preserve">357/4150/21 перша інстанція</t>
  </si>
  <si>
    <t xml:space="preserve">Мельниченко Вячеслав Миколайович</t>
  </si>
  <si>
    <t xml:space="preserve">357/4153/21 перша інстанція</t>
  </si>
  <si>
    <t xml:space="preserve">Ікленко олександр Сергійович</t>
  </si>
  <si>
    <t xml:space="preserve">357/4231/21 перша інстанція</t>
  </si>
  <si>
    <t xml:space="preserve">Диптан Тетяна Іванівна</t>
  </si>
  <si>
    <t xml:space="preserve">357/4158/21 перша інстанція</t>
  </si>
  <si>
    <t xml:space="preserve">Дзюба Валерій Григорович</t>
  </si>
  <si>
    <t xml:space="preserve">357/4160/21 перша інстанція</t>
  </si>
  <si>
    <t xml:space="preserve">Градецький Станіслав Янович</t>
  </si>
  <si>
    <t xml:space="preserve">357/4162/21 перша інстанція</t>
  </si>
  <si>
    <t xml:space="preserve">Біліченко Наталья Григорівна</t>
  </si>
  <si>
    <t xml:space="preserve">357/4235/21  перша інстанція</t>
  </si>
  <si>
    <t xml:space="preserve">Аввакумов Сергій Анатолійович</t>
  </si>
  <si>
    <t xml:space="preserve">357/4189/21 перша інстанція</t>
  </si>
  <si>
    <t xml:space="preserve">Нестеренко Леся Анатоліївна</t>
  </si>
  <si>
    <t xml:space="preserve">357/5715/21     перша інстанція</t>
  </si>
  <si>
    <t xml:space="preserve">Коптіла Тетяна Миколаївна</t>
  </si>
  <si>
    <t xml:space="preserve">№: 357/5716/21 перша інстанція</t>
  </si>
  <si>
    <t xml:space="preserve">Висіцький Павло Васильович</t>
  </si>
  <si>
    <t xml:space="preserve"> 357/5717/2 перша інстанція</t>
  </si>
  <si>
    <t xml:space="preserve">Власенко Наталія Григорівна</t>
  </si>
  <si>
    <t xml:space="preserve">357/5718/21  перша інстанція</t>
  </si>
  <si>
    <t xml:space="preserve">Замачковська Ольга Анатоліївна</t>
  </si>
  <si>
    <t xml:space="preserve">357/5720/21 перша інстанція</t>
  </si>
  <si>
    <t xml:space="preserve">Кутова Любов Кузьмівна</t>
  </si>
  <si>
    <t xml:space="preserve">357/5722/21     перша інстанція</t>
  </si>
  <si>
    <t xml:space="preserve">Кучерова Ксенія Олексіївна</t>
  </si>
  <si>
    <t xml:space="preserve">357/5723/21       перша інстанція</t>
  </si>
  <si>
    <t xml:space="preserve">Білая Валнтина Володимирівна</t>
  </si>
  <si>
    <t xml:space="preserve">357/485/21            перша інстанція</t>
  </si>
  <si>
    <t xml:space="preserve">Мінкевич Махайло Андрійович</t>
  </si>
  <si>
    <t xml:space="preserve">Ухвала ч.9 ст.165 ЦПК</t>
  </si>
  <si>
    <t xml:space="preserve">357/5727/21     перша інстанція</t>
  </si>
  <si>
    <t xml:space="preserve">Зуєва Олена Миколаївна</t>
  </si>
  <si>
    <t xml:space="preserve">357/5728/21     перша інстанція</t>
  </si>
  <si>
    <t xml:space="preserve">Олійник Лідія Вікторівна</t>
  </si>
  <si>
    <t xml:space="preserve">357/5730/21 перша інстанція</t>
  </si>
  <si>
    <t xml:space="preserve">Демяненко Любов Олександрівна</t>
  </si>
  <si>
    <t xml:space="preserve">357/5732/21      перша інстанція</t>
  </si>
  <si>
    <t xml:space="preserve">Ворон Наталія Іллівна</t>
  </si>
  <si>
    <t xml:space="preserve">357/1693/20     перша інстанція</t>
  </si>
  <si>
    <t xml:space="preserve">Адамчук Алла Володимирівна</t>
  </si>
  <si>
    <t xml:space="preserve">357/5735/21 перша інстанція</t>
  </si>
  <si>
    <t xml:space="preserve">Берлоус (Кардаш) Наталія Анатоліївна</t>
  </si>
  <si>
    <t xml:space="preserve">357/5736/21     перша інстанція</t>
  </si>
  <si>
    <t xml:space="preserve">Кеба Віктор Володимирович</t>
  </si>
  <si>
    <t xml:space="preserve">357/5738/21     перша інстанція</t>
  </si>
  <si>
    <t xml:space="preserve">Вавринчук Людмила Василівна</t>
  </si>
  <si>
    <t xml:space="preserve">357/5739/21 перша інстанція</t>
  </si>
  <si>
    <t xml:space="preserve">Онищенко (Кисленко) Вікторія Вадимівна</t>
  </si>
  <si>
    <t xml:space="preserve">357/5740/21     перша інстанція</t>
  </si>
  <si>
    <t xml:space="preserve">Ланцева Валентина Вікторівна</t>
  </si>
  <si>
    <t xml:space="preserve">357/5742/21     перша інстанція</t>
  </si>
  <si>
    <t xml:space="preserve">Афанасьєв Олег Петрович</t>
  </si>
  <si>
    <t xml:space="preserve">357/5743/21      перша інстанція</t>
  </si>
  <si>
    <t xml:space="preserve">Вукович Олександр Борисович</t>
  </si>
  <si>
    <t xml:space="preserve">357/8103/21     перша інстанція</t>
  </si>
  <si>
    <t xml:space="preserve">Шабельна Наталія Сергіївна</t>
  </si>
  <si>
    <t xml:space="preserve">357/8111/21      перша інстанція</t>
  </si>
  <si>
    <t xml:space="preserve">Хижинська (Войта) Лариса Вікторівна</t>
  </si>
  <si>
    <t xml:space="preserve">№: 357/8037/21    перша інстанція</t>
  </si>
  <si>
    <t xml:space="preserve">Рабенко Леся Володимирівна</t>
  </si>
  <si>
    <t xml:space="preserve">357/8041/21     перша інстанція</t>
  </si>
  <si>
    <t xml:space="preserve">Семида Михайло Миколайович</t>
  </si>
  <si>
    <t xml:space="preserve">357/8122/21      перша інстанція</t>
  </si>
  <si>
    <t xml:space="preserve">Сокур Світлана Миколаївна</t>
  </si>
  <si>
    <t xml:space="preserve">357/8132/21 в   перша інстанція</t>
  </si>
  <si>
    <t xml:space="preserve">Ткаченко Тетяна Іванівна</t>
  </si>
  <si>
    <t xml:space="preserve">357/843/21   перша інстанція</t>
  </si>
  <si>
    <t xml:space="preserve">Севериненко Ольга Антонівна</t>
  </si>
  <si>
    <t xml:space="preserve"> 357/8141/21    перша інстанція</t>
  </si>
  <si>
    <t xml:space="preserve">Тимошенко Валентина Василівна</t>
  </si>
  <si>
    <t xml:space="preserve">357/8061/21  перша інстанція</t>
  </si>
  <si>
    <t xml:space="preserve">Іщенко Вікторія Вячеславівна</t>
  </si>
  <si>
    <t xml:space="preserve">357/8057/21  перша інстанція</t>
  </si>
  <si>
    <t xml:space="preserve">Заліток Оксана Миколаївна</t>
  </si>
  <si>
    <t xml:space="preserve">357/8075/21   перша інстанція</t>
  </si>
  <si>
    <t xml:space="preserve">Вельгуш Наталія Вікторівна</t>
  </si>
  <si>
    <t xml:space="preserve">357/8049/21    перша інстанція</t>
  </si>
  <si>
    <t xml:space="preserve">Богдан Катерина Юріївна</t>
  </si>
  <si>
    <t xml:space="preserve">357/8048/21   перша інстанція</t>
  </si>
  <si>
    <t xml:space="preserve">Козловський Ігор Володимирович</t>
  </si>
  <si>
    <t xml:space="preserve">357/8065/21    перша інстанція</t>
  </si>
  <si>
    <t xml:space="preserve">Чернега Павліна Леонідівна</t>
  </si>
  <si>
    <t xml:space="preserve">357/8071/21 перша інстанція</t>
  </si>
  <si>
    <t xml:space="preserve">Асріян Ірина Миколаївна</t>
  </si>
  <si>
    <t xml:space="preserve">357/8360/21 перша інстанція</t>
  </si>
  <si>
    <t xml:space="preserve">Шульган Ірина Миколаївна</t>
  </si>
  <si>
    <t xml:space="preserve">357/8370/21 перша інстанція</t>
  </si>
  <si>
    <t xml:space="preserve">Шульган Ольга Андріївна</t>
  </si>
  <si>
    <t xml:space="preserve">357/8384/21 перша інстація</t>
  </si>
  <si>
    <t xml:space="preserve">Самойленко Людмила Іванівна</t>
  </si>
  <si>
    <t xml:space="preserve">357/8390/21 перша інстація</t>
  </si>
  <si>
    <t xml:space="preserve">Шульга Василь Федорович</t>
  </si>
  <si>
    <t xml:space="preserve">357/8392/21 перша інстація</t>
  </si>
  <si>
    <t xml:space="preserve">Петровська Наталія Олександрівна</t>
  </si>
  <si>
    <t xml:space="preserve">357/8395/21 перша інстація</t>
  </si>
  <si>
    <t xml:space="preserve">Мухомор Валерій Володимирович</t>
  </si>
  <si>
    <t xml:space="preserve">357/8413/21 перша інстація</t>
  </si>
  <si>
    <t xml:space="preserve">Прокопенко Євдокія Іванівна</t>
  </si>
  <si>
    <t xml:space="preserve">357/8421/21 перша інстація</t>
  </si>
  <si>
    <t xml:space="preserve">Штельман Альбіна Григорівна</t>
  </si>
  <si>
    <t xml:space="preserve">357/8265/21 перша інстація</t>
  </si>
  <si>
    <t xml:space="preserve">Потапенко Жанна Віталіївна</t>
  </si>
  <si>
    <t xml:space="preserve">Ухвала ч.1 ,2 ст.9 Про судовий збір</t>
  </si>
  <si>
    <t xml:space="preserve">Демцюра Галина Іванівна</t>
  </si>
  <si>
    <t xml:space="preserve">357/12362/21 перша інстація</t>
  </si>
  <si>
    <t xml:space="preserve">Батура Віталій Миколайович</t>
  </si>
  <si>
    <t xml:space="preserve">357/12704/21 перша інстанція</t>
  </si>
  <si>
    <t xml:space="preserve">Пітушенко Ліана Станіславівна</t>
  </si>
  <si>
    <t xml:space="preserve">357/11793/21 перша інстація</t>
  </si>
  <si>
    <t xml:space="preserve">Самусенко Наталія Миколаївна</t>
  </si>
  <si>
    <t xml:space="preserve">357/12445/21 перша інстація</t>
  </si>
  <si>
    <t xml:space="preserve">Гринюк Артем Ярославович</t>
  </si>
  <si>
    <t xml:space="preserve">357/12706/21 перша інстанція</t>
  </si>
  <si>
    <t xml:space="preserve">Єрошенко Тетяна Федорівна</t>
  </si>
  <si>
    <t xml:space="preserve">357/11798/21 перша інстація</t>
  </si>
  <si>
    <t xml:space="preserve">Войтенко Світлана Вікторівна</t>
  </si>
  <si>
    <t xml:space="preserve">357/12409/21 перша інстація</t>
  </si>
  <si>
    <t xml:space="preserve">Агафонова Катерина Володимирівна</t>
  </si>
  <si>
    <t xml:space="preserve">357/11795/21 перша інстація</t>
  </si>
  <si>
    <t xml:space="preserve">Нестеренко Валентина Володимирівна</t>
  </si>
  <si>
    <t xml:space="preserve">357/12708/21 перша інстанція</t>
  </si>
  <si>
    <t xml:space="preserve">Пупенко Ганна Іванівна</t>
  </si>
  <si>
    <t xml:space="preserve">Тушинський Владислав Адамович</t>
  </si>
  <si>
    <t xml:space="preserve">357/11802/21 перша інстація</t>
  </si>
  <si>
    <t xml:space="preserve">Король Тетяна Володимирівна</t>
  </si>
  <si>
    <t xml:space="preserve">357/11811/21 перша інстація</t>
  </si>
  <si>
    <t xml:space="preserve">357/11812/21 перша інстація</t>
  </si>
  <si>
    <t xml:space="preserve">Слободянюк Ганна Петрівна</t>
  </si>
  <si>
    <t xml:space="preserve">Борг сплачений боржником</t>
  </si>
  <si>
    <t xml:space="preserve">357/11783/21 перша інстація</t>
  </si>
  <si>
    <t xml:space="preserve">357/11789/21 перша інстація</t>
  </si>
  <si>
    <t xml:space="preserve">Казакова Олена Вячеславівна</t>
  </si>
  <si>
    <t xml:space="preserve">357/11792/21 перша інстація</t>
  </si>
  <si>
    <t xml:space="preserve">357/11807/21 перша інстація</t>
  </si>
  <si>
    <t xml:space="preserve">Погоріла Ангеліна Миколаївна</t>
  </si>
  <si>
    <t xml:space="preserve">357/11806/21 перша інстація</t>
  </si>
  <si>
    <t xml:space="preserve">357/12403/21 перша інстація</t>
  </si>
  <si>
    <t xml:space="preserve">Лисенко Ванда Семенівна</t>
  </si>
  <si>
    <t xml:space="preserve">357/12405/21 перша інстанція</t>
  </si>
  <si>
    <t xml:space="preserve">Луценко Світлана Василівна</t>
  </si>
  <si>
    <t xml:space="preserve">357/12399/21 перша інстанція</t>
  </si>
  <si>
    <t xml:space="preserve">Клочко Лариса Володимирівна</t>
  </si>
  <si>
    <t xml:space="preserve">357/12366/21 перша інстанція</t>
  </si>
  <si>
    <t xml:space="preserve">Бутенко Валентина Григорівна</t>
  </si>
  <si>
    <t xml:space="preserve">357/12369/21 перша інстанція</t>
  </si>
  <si>
    <t xml:space="preserve">Шевченко Віталій Миколайович</t>
  </si>
  <si>
    <t xml:space="preserve">357/12370/21 перша інстанція</t>
  </si>
  <si>
    <t xml:space="preserve">Алєксєєнков Юрій Петрович</t>
  </si>
  <si>
    <t xml:space="preserve">357/12372/21 перша інстанція</t>
  </si>
  <si>
    <t xml:space="preserve">Метелюк Тамара Олексіївна</t>
  </si>
  <si>
    <t xml:space="preserve">357/12885/21 перша інстанція</t>
  </si>
  <si>
    <t xml:space="preserve">Круглій Олександр Петрович</t>
  </si>
  <si>
    <t xml:space="preserve">357/12884/21 перша інстанція</t>
  </si>
  <si>
    <t xml:space="preserve">Куріцин Юрій Іванович</t>
  </si>
  <si>
    <t xml:space="preserve">357/12883/21 перша інстанція</t>
  </si>
  <si>
    <t xml:space="preserve">Шуригін Ігор Олександрович</t>
  </si>
  <si>
    <t xml:space="preserve">357/12710/21 перша інстанція</t>
  </si>
  <si>
    <t xml:space="preserve">Поліщук Тетяна Вікторівна</t>
  </si>
  <si>
    <t xml:space="preserve">357/12709/21 перша інстанція</t>
  </si>
  <si>
    <t xml:space="preserve">Римарчук Людмила Анатоліївна</t>
  </si>
  <si>
    <t xml:space="preserve">357/12360/21 перша інстанція</t>
  </si>
  <si>
    <t xml:space="preserve">Коломієць Олена Юріївна</t>
  </si>
  <si>
    <t xml:space="preserve">357/14079/21 перша інстанція</t>
  </si>
  <si>
    <t xml:space="preserve">Танцюра Олена Михайлівна</t>
  </si>
  <si>
    <t xml:space="preserve">357/14068/21 перша інстанція</t>
  </si>
  <si>
    <t xml:space="preserve">Оксенчук Оксана Миколаївна</t>
  </si>
  <si>
    <t xml:space="preserve">357/14083/21 перша інстанція</t>
  </si>
  <si>
    <t xml:space="preserve">Дорощук Світлана Вікторівна</t>
  </si>
  <si>
    <t xml:space="preserve">357/14086/21 перша інстанція</t>
  </si>
  <si>
    <t xml:space="preserve">Гуртовенко Олена Володимирівна</t>
  </si>
  <si>
    <t xml:space="preserve">357/14087/21 перша інстанція</t>
  </si>
  <si>
    <t xml:space="preserve">357/14088/21 перша інстанція</t>
  </si>
  <si>
    <t xml:space="preserve">Оплєтаєва Вікторія Олександрівна</t>
  </si>
  <si>
    <t xml:space="preserve">357/14091/21 перша інстанція</t>
  </si>
  <si>
    <t xml:space="preserve">Литвиненко Лілія Василівна</t>
  </si>
  <si>
    <t xml:space="preserve">357/14121/21 перша інстанція</t>
  </si>
  <si>
    <t xml:space="preserve">Гальченко Карина Віталіївна</t>
  </si>
  <si>
    <t xml:space="preserve">357/14095/21 перша інстанція</t>
  </si>
  <si>
    <t xml:space="preserve">Удовиченко Оксана Миколаївна</t>
  </si>
  <si>
    <t xml:space="preserve">357/14052/21 перша інстанція</t>
  </si>
  <si>
    <t xml:space="preserve">Маринич Тетяна Петрівна</t>
  </si>
  <si>
    <t xml:space="preserve">Могилко Анатолій Васильович</t>
  </si>
  <si>
    <t xml:space="preserve">357/14098/21 перша інстанція</t>
  </si>
  <si>
    <t xml:space="preserve">Петров Сергій Євгенович</t>
  </si>
  <si>
    <t xml:space="preserve">357/14106/21 перша інстанція</t>
  </si>
  <si>
    <t xml:space="preserve">Харлова Мзія Емзарівна</t>
  </si>
  <si>
    <t xml:space="preserve">357/14108/21 перша інстанція</t>
  </si>
  <si>
    <t xml:space="preserve">Кочергін Яків Володимирович</t>
  </si>
  <si>
    <t xml:space="preserve">357/14116/21 першап інстанція</t>
  </si>
  <si>
    <t xml:space="preserve">Оверченко Наталія Михайлівна</t>
  </si>
  <si>
    <t xml:space="preserve">Сташкевич Олена Олегівна</t>
  </si>
  <si>
    <t xml:space="preserve">357/1041/22 перша інстанція</t>
  </si>
  <si>
    <t xml:space="preserve">Гайдай Людмила Миколаївна</t>
  </si>
  <si>
    <t xml:space="preserve">357/1039/22 перша інстанція</t>
  </si>
  <si>
    <t xml:space="preserve">Будчанін Артем Вячеславович</t>
  </si>
  <si>
    <t xml:space="preserve">357/1038/22 перша інстанція</t>
  </si>
  <si>
    <t xml:space="preserve">Шкоденко Людмила Вікторівна</t>
  </si>
  <si>
    <t xml:space="preserve">357/1044/22 перша інстанція</t>
  </si>
  <si>
    <t xml:space="preserve">Беззубець Марина Василівна</t>
  </si>
  <si>
    <t xml:space="preserve">357/1037/22 перша інстанція</t>
  </si>
  <si>
    <t xml:space="preserve">Григоренко Людмила Миколаївна</t>
  </si>
  <si>
    <t xml:space="preserve">357/1036/22 перша інстанція</t>
  </si>
  <si>
    <t xml:space="preserve">Вульфович Оксана Захарівна</t>
  </si>
  <si>
    <t xml:space="preserve">357/1033/22 перша інстанція</t>
  </si>
  <si>
    <t xml:space="preserve">Гурська Інна Леонідівна</t>
  </si>
  <si>
    <t xml:space="preserve">357/1032/22 перша інстанція</t>
  </si>
  <si>
    <t xml:space="preserve">Кустовська Світлана Федорівна</t>
  </si>
  <si>
    <t xml:space="preserve">357/1030/22 перша інстанція</t>
  </si>
  <si>
    <t xml:space="preserve">Собуцький Олександр Володимир</t>
  </si>
  <si>
    <t xml:space="preserve">357/1027/22 перша інстанція</t>
  </si>
  <si>
    <t xml:space="preserve">Шевчук Андрій Володимирович</t>
  </si>
  <si>
    <t xml:space="preserve">357/1025/22 перша інстанція</t>
  </si>
  <si>
    <t xml:space="preserve">Кравцова Олена Миколаївна</t>
  </si>
  <si>
    <t xml:space="preserve">357/830/22   перша інстанція</t>
  </si>
  <si>
    <t xml:space="preserve">Чабак Олег Іванович</t>
  </si>
  <si>
    <t xml:space="preserve">357/930/22    перша інстанція</t>
  </si>
  <si>
    <t xml:space="preserve">357/931/22   перша інстанція</t>
  </si>
  <si>
    <t xml:space="preserve">Голомба Ілля Федорович</t>
  </si>
  <si>
    <t xml:space="preserve">357/933/22   перша інстанція</t>
  </si>
  <si>
    <t xml:space="preserve">Горова Любов Олександрівна</t>
  </si>
  <si>
    <t xml:space="preserve">357/935/22    перша інстанція</t>
  </si>
  <si>
    <t xml:space="preserve">Грамчук Микола Іванович</t>
  </si>
  <si>
    <t xml:space="preserve">357/936/22   перша інстанція</t>
  </si>
  <si>
    <t xml:space="preserve">Гронська Наталія Володимирівна</t>
  </si>
  <si>
    <t xml:space="preserve">357/946/22   перша інстанція</t>
  </si>
  <si>
    <t xml:space="preserve">Гуменюк Валентина Анатоліївна</t>
  </si>
  <si>
    <t xml:space="preserve">357/944/22    перша інстанція</t>
  </si>
  <si>
    <t xml:space="preserve">Жеребнюк Тетяна Михайлівна</t>
  </si>
  <si>
    <t xml:space="preserve">357/950/22   перша інстанція</t>
  </si>
  <si>
    <t xml:space="preserve">Ільченко Світлана Петрівна</t>
  </si>
  <si>
    <t xml:space="preserve">357/955/22   перша інстанція</t>
  </si>
  <si>
    <t xml:space="preserve">Йосипенко Валерій Володимирович</t>
  </si>
  <si>
    <t xml:space="preserve">357/958/22   перша інстанція</t>
  </si>
  <si>
    <t xml:space="preserve">Качан Олена Вікторівна</t>
  </si>
  <si>
    <t xml:space="preserve">357/960/22    перша інстанція</t>
  </si>
  <si>
    <t xml:space="preserve">Кириленко Марина Анатоліївна</t>
  </si>
  <si>
    <t xml:space="preserve">357/966/22   перша інстанція</t>
  </si>
  <si>
    <t xml:space="preserve">Коберник Алла Павлівна</t>
  </si>
  <si>
    <t xml:space="preserve">357/969/22   перша інстанція</t>
  </si>
  <si>
    <t xml:space="preserve">Крижановська Лариса Олексіївна</t>
  </si>
  <si>
    <t xml:space="preserve">357/976/22   перша інстанція</t>
  </si>
  <si>
    <t xml:space="preserve">Мартинюк Геннадій Степанович</t>
  </si>
  <si>
    <t xml:space="preserve">357/980/22   перша інстанція</t>
  </si>
  <si>
    <t xml:space="preserve">357/982/22   перша інстанція</t>
  </si>
  <si>
    <t xml:space="preserve">Романов Євгеній Юрійович</t>
  </si>
  <si>
    <t xml:space="preserve">357/985/22    перша інстанція</t>
  </si>
  <si>
    <t xml:space="preserve">Січкарук Олена Іванівна</t>
  </si>
  <si>
    <t xml:space="preserve">357/988/22    перша інстанція</t>
  </si>
  <si>
    <t xml:space="preserve">Скоробогатько Станіслав Сергійович</t>
  </si>
  <si>
    <t xml:space="preserve">357/994/22   перша інстанція</t>
  </si>
  <si>
    <t xml:space="preserve">Таланін Сергій Сергійович</t>
  </si>
  <si>
    <t xml:space="preserve">357/1006/22 перша інстанція</t>
  </si>
  <si>
    <t xml:space="preserve">Фатєєва Олена Сергіївна</t>
  </si>
  <si>
    <t xml:space="preserve">357/1009/22 перша інстанція</t>
  </si>
  <si>
    <t xml:space="preserve">Шепель Дмитро Михайлович</t>
  </si>
  <si>
    <t xml:space="preserve">357/1011/22 перша інстанція</t>
  </si>
  <si>
    <t xml:space="preserve">Забігайло Алла Іванівна</t>
  </si>
  <si>
    <t xml:space="preserve">357/1012/22 перша інстанція</t>
  </si>
  <si>
    <t xml:space="preserve">Бугаєнко Юлія Миколаївна</t>
  </si>
  <si>
    <t xml:space="preserve">357/1014/22 перша інстанція</t>
  </si>
  <si>
    <t xml:space="preserve">Глущенко Жанна Олексіївна</t>
  </si>
  <si>
    <t xml:space="preserve">357/1022/22 перша інстанція</t>
  </si>
  <si>
    <t xml:space="preserve">Хобот Олександр Олександрович</t>
  </si>
  <si>
    <t xml:space="preserve"> 357/1024/22 перша інстанція</t>
  </si>
  <si>
    <t xml:space="preserve">Опанасенко Лариса Василівна</t>
  </si>
  <si>
    <t xml:space="preserve">Справи за позовом до підприємства</t>
  </si>
  <si>
    <t xml:space="preserve">ПІБ або назва позивача</t>
  </si>
  <si>
    <t xml:space="preserve">1.</t>
  </si>
  <si>
    <t xml:space="preserve">357/3546/21</t>
  </si>
  <si>
    <t xml:space="preserve">Пустовіт Віталій Миколайович</t>
  </si>
  <si>
    <t xml:space="preserve">стягнення збитків завданих залиттям</t>
  </si>
  <si>
    <t xml:space="preserve">Апеляційне оскарження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357/10668/21</t>
  </si>
  <si>
    <t xml:space="preserve">перша інстанція</t>
  </si>
  <si>
    <t xml:space="preserve">Буря М.І.</t>
  </si>
  <si>
    <t xml:space="preserve">КП БМР ЖЕК №7</t>
  </si>
  <si>
    <t xml:space="preserve">про визначення порядку користування квартирою</t>
  </si>
  <si>
    <t xml:space="preserve">Керівник Начальник Юрій БАЛАС</t>
  </si>
  <si>
    <t xml:space="preserve">Виконавець Юрист Юлія НЕДУЖКО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підприємству Білоцерківської міської ради житлово - експлуатаційна контори №7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р.</t>
  </si>
  <si>
    <t xml:space="preserve">Площа м2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Леваневського,34</t>
  </si>
  <si>
    <t xml:space="preserve">виробничі приміщення</t>
  </si>
  <si>
    <t xml:space="preserve">Леваневського,77</t>
  </si>
  <si>
    <t xml:space="preserve">насоссна станція</t>
  </si>
  <si>
    <t xml:space="preserve">Героїв Крут,45</t>
  </si>
  <si>
    <t xml:space="preserve">Будівлі, споруди, окремі приміщення, які передано в оренду</t>
  </si>
  <si>
    <t xml:space="preserve">Виконавець Людмила ФІЯЛКО</t>
  </si>
  <si>
    <t xml:space="preserve">                   Олена Коханчук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 грн/м2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Надання послуг з утримання будинківі споруд та прибудинкових територій</t>
  </si>
  <si>
    <t xml:space="preserve">Виконавець Головний економіст Галина КОШОВА</t>
  </si>
  <si>
    <t xml:space="preserve">Розшифровка до звіту виконання фінансового плану за  2021 рік</t>
  </si>
  <si>
    <t xml:space="preserve">и</t>
  </si>
  <si>
    <t xml:space="preserve">Головний бухгалтер                                               Людмила ФІЯЛКО</t>
  </si>
  <si>
    <t xml:space="preserve">Головний економіст                                               Галина КОШОВА</t>
  </si>
  <si>
    <r>
      <rPr>
        <b val="true"/>
        <sz val="10"/>
        <rFont val="Times New Roman"/>
        <family val="1"/>
        <charset val="204"/>
      </rPr>
      <t xml:space="preserve">Чистий дохід від реалізації продукції (товарів, робіт, послуг) </t>
    </r>
    <r>
      <rPr>
        <i val="true"/>
        <sz val="10"/>
        <rFont val="Times New Roman"/>
        <family val="1"/>
        <charset val="204"/>
      </rPr>
      <t xml:space="preserve">(розшифрувати)</t>
    </r>
  </si>
  <si>
    <t xml:space="preserve">Квартплата</t>
  </si>
  <si>
    <t xml:space="preserve">Експл  витрати нежитл  прим </t>
  </si>
  <si>
    <t xml:space="preserve">управління будинками</t>
  </si>
  <si>
    <t xml:space="preserve">винагорода управителя</t>
  </si>
  <si>
    <t xml:space="preserve">інши</t>
  </si>
  <si>
    <t xml:space="preserve">Собівартість реалізованої продукції / товарів, робіт, послуг /</t>
  </si>
  <si>
    <r>
      <rPr>
        <b val="true"/>
        <sz val="12"/>
        <rFont val="Times New Roman"/>
        <family val="1"/>
        <charset val="204"/>
      </rPr>
      <t xml:space="preserve">Інші витрати </t>
    </r>
    <r>
      <rPr>
        <b val="true"/>
        <i val="true"/>
        <sz val="11"/>
        <rFont val="Times New Roman"/>
        <family val="1"/>
        <charset val="204"/>
      </rPr>
      <t xml:space="preserve">(розшифрувати)</t>
    </r>
  </si>
  <si>
    <t xml:space="preserve">Вивезення сміття</t>
  </si>
  <si>
    <t xml:space="preserve">Профдезінфекція</t>
  </si>
  <si>
    <t xml:space="preserve">Поточний ремонт підрядним способом</t>
  </si>
  <si>
    <t xml:space="preserve">обслуговування  вентканалів</t>
  </si>
  <si>
    <t xml:space="preserve">Поточний ремонт ліфтів</t>
  </si>
  <si>
    <t xml:space="preserve">Вода </t>
  </si>
  <si>
    <t xml:space="preserve">спецодяг. Інструм</t>
  </si>
  <si>
    <t xml:space="preserve"> електроенергія</t>
  </si>
  <si>
    <t xml:space="preserve">резерв відпусток</t>
  </si>
  <si>
    <t xml:space="preserve">навчання,страхування</t>
  </si>
  <si>
    <t xml:space="preserve">автотранспортні послуги</t>
  </si>
  <si>
    <t xml:space="preserve">відрахуванняя профкому</t>
  </si>
  <si>
    <r>
      <rPr>
        <b val="true"/>
        <sz val="11"/>
        <rFont val="Times New Roman"/>
        <family val="1"/>
        <charset val="204"/>
      </rPr>
      <t xml:space="preserve">Інші операційні доход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  <r>
      <rPr>
        <sz val="11"/>
        <rFont val="Times New Roman"/>
        <family val="1"/>
        <charset val="204"/>
      </rPr>
      <t xml:space="preserve">, </t>
    </r>
  </si>
  <si>
    <t xml:space="preserve">дохід від оренди</t>
  </si>
  <si>
    <t xml:space="preserve">безповоротна фінансова допомога на карантин</t>
  </si>
  <si>
    <t xml:space="preserve">коригування резерву сумн.боргів</t>
  </si>
  <si>
    <t xml:space="preserve">Адміністративні витрати  </t>
  </si>
  <si>
    <r>
      <rPr>
        <b val="true"/>
        <sz val="11"/>
        <rFont val="Times New Roman"/>
        <family val="1"/>
        <charset val="204"/>
      </rPr>
      <t xml:space="preserve">інші адміністративні витрати</t>
    </r>
    <r>
      <rPr>
        <b val="true"/>
        <i val="true"/>
        <sz val="11"/>
        <rFont val="Times New Roman"/>
        <family val="1"/>
        <charset val="204"/>
      </rPr>
      <t xml:space="preserve"> (розшифрувати)</t>
    </r>
  </si>
  <si>
    <t xml:space="preserve">поштові витрати</t>
  </si>
  <si>
    <t xml:space="preserve">електроенергія</t>
  </si>
  <si>
    <t xml:space="preserve">вода</t>
  </si>
  <si>
    <t xml:space="preserve">опалення</t>
  </si>
  <si>
    <t xml:space="preserve">Матеріальні витрати канцтовари</t>
  </si>
  <si>
    <t xml:space="preserve">Послуги банку</t>
  </si>
  <si>
    <t xml:space="preserve">обслуговування  компютерної техники</t>
  </si>
  <si>
    <t xml:space="preserve">навчання </t>
  </si>
  <si>
    <t xml:space="preserve">атестація робочих місць</t>
  </si>
  <si>
    <t xml:space="preserve">Інші операційні витрати </t>
  </si>
  <si>
    <r>
      <rPr>
        <b val="true"/>
        <sz val="11"/>
        <rFont val="Times New Roman"/>
        <family val="1"/>
        <charset val="204"/>
      </rPr>
      <t xml:space="preserve">інші операційні витрати </t>
    </r>
    <r>
      <rPr>
        <b val="true"/>
        <i val="true"/>
        <sz val="11"/>
        <rFont val="Times New Roman"/>
        <family val="1"/>
        <charset val="204"/>
      </rPr>
      <t xml:space="preserve">(розшифрувати)</t>
    </r>
  </si>
  <si>
    <t xml:space="preserve">Матеріальна допомога</t>
  </si>
  <si>
    <t xml:space="preserve">знос на невиробничі засоби</t>
  </si>
  <si>
    <t xml:space="preserve">інші операційні витрати</t>
  </si>
  <si>
    <t xml:space="preserve">Витрати на зв’язок, поштові витрати </t>
  </si>
  <si>
    <t xml:space="preserve">Програмне забезпечення</t>
  </si>
  <si>
    <t xml:space="preserve">обслугов ком.техники</t>
  </si>
  <si>
    <t xml:space="preserve"> сл.відрядження</t>
  </si>
  <si>
    <t xml:space="preserve">судові  витрати</t>
  </si>
  <si>
    <t xml:space="preserve">Відрахування профкому </t>
  </si>
  <si>
    <t xml:space="preserve">навчання з ОП</t>
  </si>
  <si>
    <t xml:space="preserve">дозвола</t>
  </si>
  <si>
    <t xml:space="preserve">резерв відпусток </t>
  </si>
  <si>
    <t xml:space="preserve">резерв сумнівних боргів</t>
  </si>
  <si>
    <t xml:space="preserve">матеріальна допомога</t>
  </si>
  <si>
    <t xml:space="preserve">страхування </t>
  </si>
  <si>
    <t xml:space="preserve">Платежи до бюджету (розшифрувати)</t>
  </si>
  <si>
    <t xml:space="preserve">ПДВ</t>
  </si>
  <si>
    <t xml:space="preserve">податок на прибуток</t>
  </si>
  <si>
    <t xml:space="preserve">ПДФО</t>
  </si>
  <si>
    <t xml:space="preserve"> Військовий збір      </t>
  </si>
  <si>
    <t xml:space="preserve">придбання  </t>
  </si>
  <si>
    <t xml:space="preserve">моденізація автотранспорту</t>
  </si>
  <si>
    <r>
      <rPr>
        <i val="true"/>
        <sz val="10"/>
        <rFont val="Times New Roman"/>
        <family val="1"/>
        <charset val="204"/>
      </rPr>
      <t xml:space="preserve">моденізація комп</t>
    </r>
    <r>
      <rPr>
        <sz val="10"/>
        <rFont val="Calibri"/>
        <family val="2"/>
        <charset val="204"/>
      </rPr>
      <t xml:space="preserve">’</t>
    </r>
    <r>
      <rPr>
        <i val="true"/>
        <sz val="10"/>
        <rFont val="Times New Roman"/>
        <family val="1"/>
        <charset val="204"/>
      </rPr>
      <t xml:space="preserve">ютеру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_);_(* \(#,##0.00\);_(* \-_);_(@_)"/>
    <numFmt numFmtId="182" formatCode="0.00"/>
    <numFmt numFmtId="183" formatCode="0"/>
    <numFmt numFmtId="184" formatCode="_(* #,##0.0_);_(* \(#,##0.0\);_(* \-??_);_(@_)"/>
    <numFmt numFmtId="185" formatCode="_(* #,##0_);_(* \(#,##0\);_(* \-??_);_(@_)"/>
    <numFmt numFmtId="186" formatCode="0.0"/>
    <numFmt numFmtId="187" formatCode="#,##0.000"/>
    <numFmt numFmtId="188" formatCode="0.000"/>
    <numFmt numFmtId="189" formatCode="_(* #,##0.000_);_(* \(#,##0.000\);_(* \-??_);_(@_)"/>
    <numFmt numFmtId="190" formatCode="_(* #,##0.0000_);_(* \(#,##0.0000\);_(* \-??_);_(@_)"/>
    <numFmt numFmtId="191" formatCode="dd\.mm\.yyyy;@"/>
    <numFmt numFmtId="192" formatCode="0.0%"/>
    <numFmt numFmtId="193" formatCode="General"/>
  </numFmts>
  <fonts count="1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1"/>
      <name val="Times New Roman CYR"/>
      <family val="0"/>
    </font>
    <font>
      <i val="true"/>
      <sz val="11"/>
      <name val="Times New Roman CYR"/>
      <family val="0"/>
    </font>
    <font>
      <i val="true"/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u val="single"/>
      <sz val="8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9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30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0" xfId="3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2" fillId="0" borderId="16" xfId="3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0" xfId="3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3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16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3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3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9" fillId="0" borderId="3" xfId="3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3" xfId="30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3" fillId="2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3" xfId="3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15" xfId="3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3" xfId="3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3" xfId="3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3" xfId="30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9" fillId="0" borderId="15" xfId="30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13" xfId="30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9" fillId="2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5" fillId="0" borderId="3" xfId="30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9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5" fillId="0" borderId="3" xfId="3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2" fillId="0" borderId="14" xfId="3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12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12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18" xfId="3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18" xfId="3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3" xfId="3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12" xfId="3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12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3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2" fillId="0" borderId="0" xfId="30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30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9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9" fillId="0" borderId="3" xfId="3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12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9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9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3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8" fontId="100" fillId="2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100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9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0" fillId="2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2" fillId="2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3" fontId="10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0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02" fillId="2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02" fillId="2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10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1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1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1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7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0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3" fontId="1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2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9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2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93" fontId="69" fillId="0" borderId="15" xfId="2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3" fontId="9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3" fontId="1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externalLink" Target="externalLinks/externalLink15.xml"/><Relationship Id="rId33" Type="http://schemas.openxmlformats.org/officeDocument/2006/relationships/externalLink" Target="externalLinks/externalLink16.xml"/><Relationship Id="rId34" Type="http://schemas.openxmlformats.org/officeDocument/2006/relationships/externalLink" Target="externalLinks/externalLink17.xml"/><Relationship Id="rId35" Type="http://schemas.openxmlformats.org/officeDocument/2006/relationships/externalLink" Target="externalLinks/externalLink18.xml"/><Relationship Id="rId36" Type="http://schemas.openxmlformats.org/officeDocument/2006/relationships/externalLink" Target="externalLinks/externalLink19.xml"/><Relationship Id="rId37" Type="http://schemas.openxmlformats.org/officeDocument/2006/relationships/externalLink" Target="externalLinks/externalLink20.xml"/><Relationship Id="rId38" Type="http://schemas.openxmlformats.org/officeDocument/2006/relationships/externalLink" Target="externalLinks/externalLink21.xml"/><Relationship Id="rId39" Type="http://schemas.openxmlformats.org/officeDocument/2006/relationships/externalLink" Target="externalLinks/externalLink22.xml"/><Relationship Id="rId40" Type="http://schemas.openxmlformats.org/officeDocument/2006/relationships/externalLink" Target="externalLinks/externalLink23.xml"/><Relationship Id="rId41" Type="http://schemas.openxmlformats.org/officeDocument/2006/relationships/externalLink" Target="externalLinks/externalLink24.xml"/><Relationship Id="rId42" Type="http://schemas.openxmlformats.org/officeDocument/2006/relationships/externalLink" Target="externalLinks/externalLink25.xml"/><Relationship Id="rId43" Type="http://schemas.openxmlformats.org/officeDocument/2006/relationships/externalLink" Target="externalLinks/externalLink26.xml"/><Relationship Id="rId44" Type="http://schemas.openxmlformats.org/officeDocument/2006/relationships/externalLink" Target="externalLinks/externalLink27.xml"/><Relationship Id="rId45" Type="http://schemas.openxmlformats.org/officeDocument/2006/relationships/externalLink" Target="externalLinks/externalLink28.xml"/><Relationship Id="rId46" Type="http://schemas.openxmlformats.org/officeDocument/2006/relationships/externalLink" Target="externalLinks/externalLink29.xml"/><Relationship Id="rId47" Type="http://schemas.openxmlformats.org/officeDocument/2006/relationships/externalLink" Target="externalLinks/externalLink30.xml"/><Relationship Id="rId48" Type="http://schemas.openxmlformats.org/officeDocument/2006/relationships/externalLink" Target="externalLinks/externalLink31.xml"/><Relationship Id="rId49" Type="http://schemas.openxmlformats.org/officeDocument/2006/relationships/externalLink" Target="externalLinks/externalLink32.xml"/><Relationship Id="rId50" Type="http://schemas.openxmlformats.org/officeDocument/2006/relationships/externalLink" Target="externalLinks/externalLink33.xml"/><Relationship Id="rId51" Type="http://schemas.openxmlformats.org/officeDocument/2006/relationships/externalLink" Target="externalLinks/externalLink34.xml"/><Relationship Id="rId52" Type="http://schemas.openxmlformats.org/officeDocument/2006/relationships/externalLink" Target="externalLinks/externalLink35.xml"/><Relationship Id="rId53" Type="http://schemas.openxmlformats.org/officeDocument/2006/relationships/externalLink" Target="externalLinks/externalLink36.xml"/><Relationship Id="rId5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75" zoomScalePageLayoutView="75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5" min="5" style="0" width="13.99"/>
    <col collapsed="false" customWidth="true" hidden="false" outlineLevel="0" max="6" min="6" style="0" width="13.56"/>
    <col collapsed="false" customWidth="true" hidden="false" outlineLevel="0" max="7" min="7" style="0" width="12.56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60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59.25" hidden="false" customHeight="true" outlineLevel="0" collapsed="false">
      <c r="A10" s="6"/>
      <c r="B10" s="7"/>
      <c r="C10" s="10" t="s">
        <v>9</v>
      </c>
      <c r="D10" s="8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27.7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</row>
    <row r="13" customFormat="false" ht="38.25" hidden="false" customHeight="true" outlineLevel="0" collapsed="false">
      <c r="A13" s="13" t="s">
        <v>16</v>
      </c>
      <c r="B13" s="7" t="n">
        <f aca="false">'1. Фін результат'!B7</f>
        <v>1000</v>
      </c>
      <c r="C13" s="14" t="n">
        <f aca="false">'1. Фін результат'!C7</f>
        <v>49693</v>
      </c>
      <c r="D13" s="14" t="n">
        <f aca="false">'1. Фін результат'!D7</f>
        <v>53070</v>
      </c>
      <c r="E13" s="14" t="n">
        <f aca="false">'1. Фін результат'!E7</f>
        <v>45880</v>
      </c>
      <c r="F13" s="14" t="n">
        <f aca="false">'1. Фін результат'!F7</f>
        <v>53070</v>
      </c>
      <c r="G13" s="14" t="n">
        <f aca="false">F13-E13</f>
        <v>7190</v>
      </c>
      <c r="H13" s="15" t="n">
        <f aca="false">-F13/E13*100</f>
        <v>-115.671316477768</v>
      </c>
    </row>
    <row r="14" customFormat="false" ht="39.75" hidden="false" customHeight="true" outlineLevel="0" collapsed="false">
      <c r="A14" s="13" t="s">
        <v>17</v>
      </c>
      <c r="B14" s="7" t="n">
        <f aca="false">'1. Фін результат'!B8</f>
        <v>1010</v>
      </c>
      <c r="C14" s="14" t="n">
        <f aca="false">'1. Фін результат'!C8</f>
        <v>-41547</v>
      </c>
      <c r="D14" s="14" t="n">
        <f aca="false">'1. Фін результат'!D8</f>
        <v>-45091</v>
      </c>
      <c r="E14" s="14" t="n">
        <f aca="false">'1. Фін результат'!E8</f>
        <v>-38696</v>
      </c>
      <c r="F14" s="14" t="n">
        <f aca="false">'1. Фін результат'!F8</f>
        <v>-45091</v>
      </c>
      <c r="G14" s="14" t="n">
        <f aca="false">F14-E14</f>
        <v>-6395</v>
      </c>
      <c r="H14" s="15" t="n">
        <f aca="false">-F14/E14*100</f>
        <v>-116.526255943767</v>
      </c>
    </row>
    <row r="15" customFormat="false" ht="27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8146</v>
      </c>
      <c r="D15" s="17" t="n">
        <f aca="false">'1. Фін результат'!D17</f>
        <v>7979</v>
      </c>
      <c r="E15" s="17" t="n">
        <f aca="false">'1. Фін результат'!E17</f>
        <v>7184</v>
      </c>
      <c r="F15" s="17" t="n">
        <f aca="false">'1. Фін результат'!F17</f>
        <v>7979</v>
      </c>
      <c r="G15" s="17" t="n">
        <f aca="false">F15-E15</f>
        <v>795</v>
      </c>
      <c r="H15" s="15" t="n">
        <f aca="false">-F15/E15*100</f>
        <v>-111.066258351893</v>
      </c>
    </row>
    <row r="16" customFormat="false" ht="22.5" hidden="false" customHeight="true" outlineLevel="0" collapsed="false">
      <c r="A16" s="13" t="s">
        <v>19</v>
      </c>
      <c r="B16" s="7" t="n">
        <f aca="false">'1. Фін результат'!B21</f>
        <v>1040</v>
      </c>
      <c r="C16" s="14" t="n">
        <f aca="false">'1. Фін результат'!C21</f>
        <v>-7742</v>
      </c>
      <c r="D16" s="14" t="n">
        <f aca="false">'1. Фін результат'!D21</f>
        <v>-8183</v>
      </c>
      <c r="E16" s="14" t="n">
        <f aca="false">'1. Фін результат'!E21</f>
        <v>-7172</v>
      </c>
      <c r="F16" s="14" t="n">
        <f aca="false">'1. Фін результат'!F21</f>
        <v>-8183</v>
      </c>
      <c r="G16" s="14" t="n">
        <f aca="false">F16-E16</f>
        <v>-1011</v>
      </c>
      <c r="H16" s="15" t="n">
        <f aca="false">-F16/E16*100</f>
        <v>-114.09648633575</v>
      </c>
    </row>
    <row r="17" customFormat="false" ht="22.5" hidden="false" customHeight="true" outlineLevel="0" collapsed="false">
      <c r="A17" s="13" t="s">
        <v>20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4" t="n">
        <f aca="false">F17-E17</f>
        <v>0</v>
      </c>
      <c r="H17" s="15" t="e">
        <f aca="false">-F17/E17*100</f>
        <v>#DIV/0!</v>
      </c>
    </row>
    <row r="18" customFormat="false" ht="26.25" hidden="false" customHeight="true" outlineLevel="0" collapsed="false">
      <c r="A18" s="13" t="s">
        <v>21</v>
      </c>
      <c r="B18" s="7" t="n">
        <f aca="false">'1. Фін результат'!B75</f>
        <v>1300</v>
      </c>
      <c r="C18" s="14" t="n">
        <f aca="false">'1. Фін результат'!C75</f>
        <v>79</v>
      </c>
      <c r="D18" s="14" t="n">
        <f aca="false">'1. Фін результат'!D75</f>
        <v>589</v>
      </c>
      <c r="E18" s="14" t="n">
        <f aca="false">'1. Фін результат'!E75</f>
        <v>0</v>
      </c>
      <c r="F18" s="14" t="n">
        <f aca="false">'1. Фін результат'!F75</f>
        <v>589</v>
      </c>
      <c r="G18" s="14" t="n">
        <f aca="false">F18-E18</f>
        <v>589</v>
      </c>
      <c r="H18" s="15" t="e">
        <f aca="false">-F18/E18*100</f>
        <v>#DIV/0!</v>
      </c>
    </row>
    <row r="19" customFormat="false" ht="47.25" hidden="false" customHeight="true" outlineLevel="0" collapsed="false">
      <c r="A19" s="18" t="s">
        <v>22</v>
      </c>
      <c r="B19" s="7" t="n">
        <f aca="false">'1. Фін результат'!B58</f>
        <v>1100</v>
      </c>
      <c r="C19" s="17" t="n">
        <f aca="false">'1. Фін результат'!C58</f>
        <v>483</v>
      </c>
      <c r="D19" s="17" t="n">
        <f aca="false">'1. Фін результат'!D58</f>
        <v>385</v>
      </c>
      <c r="E19" s="17" t="n">
        <f aca="false">'1. Фін результат'!E58</f>
        <v>12</v>
      </c>
      <c r="F19" s="17" t="n">
        <f aca="false">'1. Фін результат'!F58</f>
        <v>385</v>
      </c>
      <c r="G19" s="17" t="n">
        <f aca="false">F19-E19</f>
        <v>373</v>
      </c>
      <c r="H19" s="15" t="n">
        <f aca="false">-F19/E19*100</f>
        <v>-3208.33333333333</v>
      </c>
    </row>
    <row r="20" customFormat="false" ht="42.75" hidden="false" customHeight="true" outlineLevel="0" collapsed="false">
      <c r="A20" s="19" t="s">
        <v>23</v>
      </c>
      <c r="B20" s="7" t="n">
        <f aca="false">'1. Фін результат'!B76</f>
        <v>1310</v>
      </c>
      <c r="C20" s="14" t="n">
        <f aca="false">'1. Фін результат'!C76</f>
        <v>0</v>
      </c>
      <c r="D20" s="14" t="n">
        <f aca="false">'1. Фін результат'!D76</f>
        <v>0</v>
      </c>
      <c r="E20" s="14" t="n">
        <f aca="false">'1. Фін результат'!E76</f>
        <v>0</v>
      </c>
      <c r="F20" s="14" t="n">
        <f aca="false">'1. Фін результат'!F76</f>
        <v>0</v>
      </c>
      <c r="G20" s="14" t="n">
        <f aca="false">F20-E20</f>
        <v>0</v>
      </c>
      <c r="H20" s="15" t="e">
        <f aca="false">-F20/E20*100</f>
        <v>#DIV/0!</v>
      </c>
    </row>
    <row r="21" customFormat="false" ht="24" hidden="false" customHeight="true" outlineLevel="0" collapsed="false">
      <c r="A21" s="13" t="s">
        <v>24</v>
      </c>
      <c r="B21" s="7" t="n">
        <f aca="false">'1. Фін результат'!B77</f>
        <v>1320</v>
      </c>
      <c r="C21" s="14" t="n">
        <f aca="false">'1. Фін результат'!C77</f>
        <v>0</v>
      </c>
      <c r="D21" s="14" t="n">
        <f aca="false">'1. Фін результат'!D77</f>
        <v>0</v>
      </c>
      <c r="E21" s="14" t="n">
        <f aca="false">'1. Фін результат'!E77</f>
        <v>0</v>
      </c>
      <c r="F21" s="14" t="n">
        <f aca="false">'1. Фін результат'!F77</f>
        <v>0</v>
      </c>
      <c r="G21" s="14" t="n">
        <f aca="false">F21-E21</f>
        <v>0</v>
      </c>
      <c r="H21" s="15" t="e">
        <f aca="false">-F21/E21*100</f>
        <v>#DIV/0!</v>
      </c>
    </row>
    <row r="22" customFormat="false" ht="24" hidden="false" customHeight="true" outlineLevel="0" collapsed="false">
      <c r="A22" s="20" t="s">
        <v>25</v>
      </c>
      <c r="B22" s="7" t="n">
        <f aca="false">'1. Фін результат'!B67</f>
        <v>1170</v>
      </c>
      <c r="C22" s="17" t="n">
        <f aca="false">'1. Фін результат'!C67</f>
        <v>483</v>
      </c>
      <c r="D22" s="17" t="n">
        <f aca="false">'1. Фін результат'!D67</f>
        <v>385</v>
      </c>
      <c r="E22" s="17" t="n">
        <f aca="false">'1. Фін результат'!E67</f>
        <v>12</v>
      </c>
      <c r="F22" s="17" t="n">
        <f aca="false">'1. Фін результат'!F67</f>
        <v>385</v>
      </c>
      <c r="G22" s="17" t="n">
        <f aca="false">F22-E22</f>
        <v>373</v>
      </c>
      <c r="H22" s="15" t="n">
        <f aca="false">-F22/E22*100</f>
        <v>-3208.33333333333</v>
      </c>
    </row>
    <row r="23" customFormat="false" ht="23.25" hidden="false" customHeight="true" outlineLevel="0" collapsed="false">
      <c r="A23" s="21" t="s">
        <v>26</v>
      </c>
      <c r="B23" s="7" t="n">
        <f aca="false">'1. Фін результат'!B68</f>
        <v>1180</v>
      </c>
      <c r="C23" s="14" t="n">
        <f aca="false">'1. Фін результат'!C68</f>
        <v>-202</v>
      </c>
      <c r="D23" s="14" t="n">
        <f aca="false">'1. Фін результат'!D68</f>
        <v>-286</v>
      </c>
      <c r="E23" s="14" t="n">
        <f aca="false">'1. Фін результат'!E68</f>
        <v>-2</v>
      </c>
      <c r="F23" s="14" t="n">
        <f aca="false">'1. Фін результат'!F68</f>
        <v>-286</v>
      </c>
      <c r="G23" s="14" t="n">
        <f aca="false">F23-E23</f>
        <v>-284</v>
      </c>
      <c r="H23" s="15" t="n">
        <f aca="false">-F23/E23*100</f>
        <v>-14300</v>
      </c>
    </row>
    <row r="24" customFormat="false" ht="21" hidden="false" customHeight="true" outlineLevel="0" collapsed="false">
      <c r="A24" s="18" t="s">
        <v>27</v>
      </c>
      <c r="B24" s="7" t="n">
        <f aca="false">'1. Фін результат'!B70</f>
        <v>1200</v>
      </c>
      <c r="C24" s="17" t="n">
        <f aca="false">'1. Фін результат'!C70</f>
        <v>281</v>
      </c>
      <c r="D24" s="17" t="n">
        <f aca="false">'1. Фін результат'!D70</f>
        <v>99</v>
      </c>
      <c r="E24" s="17" t="n">
        <f aca="false">'1. Фін результат'!E70</f>
        <v>10</v>
      </c>
      <c r="F24" s="17" t="n">
        <f aca="false">'1. Фін результат'!F70</f>
        <v>99</v>
      </c>
      <c r="G24" s="17" t="n">
        <f aca="false">F24-E24</f>
        <v>89</v>
      </c>
      <c r="H24" s="15" t="n">
        <f aca="false">-F24/E24*100</f>
        <v>-990</v>
      </c>
    </row>
    <row r="25" customFormat="false" ht="21.75" hidden="false" customHeight="true" outlineLevel="0" collapsed="false">
      <c r="A25" s="19" t="s">
        <v>28</v>
      </c>
      <c r="B25" s="7" t="n">
        <v>5010</v>
      </c>
      <c r="C25" s="14" t="n">
        <f aca="false">' V. Коефіцієнти'!D8</f>
        <v>0.00565471998068138</v>
      </c>
      <c r="D25" s="14" t="n">
        <f aca="false">' V. Коефіцієнти'!E8</f>
        <v>0.00186546071226682</v>
      </c>
      <c r="E25" s="14" t="n">
        <f aca="false">' V. Коефіцієнти'!G8</f>
        <v>0.00186546071226682</v>
      </c>
      <c r="F25" s="14" t="n">
        <f aca="false">' V. Коефіцієнти'!H8</f>
        <v>0.00164750081688757</v>
      </c>
      <c r="G25" s="14" t="n">
        <f aca="false">F25-E25</f>
        <v>-0.00021795989537925</v>
      </c>
      <c r="H25" s="15" t="n">
        <f aca="false">-F25/E25*100</f>
        <v>-88.3160286386093</v>
      </c>
    </row>
    <row r="26" customFormat="false" ht="0.75" hidden="true" customHeight="true" outlineLevel="0" collapsed="false">
      <c r="A26" s="22"/>
      <c r="B26" s="23"/>
      <c r="C26" s="24"/>
      <c r="D26" s="24"/>
      <c r="E26" s="24"/>
      <c r="F26" s="25" t="s">
        <v>29</v>
      </c>
      <c r="G26" s="25"/>
      <c r="H26" s="25"/>
    </row>
    <row r="27" customFormat="false" ht="30" hidden="false" customHeight="true" outlineLevel="0" collapsed="false">
      <c r="A27" s="12" t="s">
        <v>30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1</v>
      </c>
      <c r="B28" s="7" t="n">
        <f aca="false">'ІІ. Розр. з бюджетом'!B16</f>
        <v>2100</v>
      </c>
      <c r="C28" s="14" t="n">
        <f aca="false">'ІІ. Розр. з бюджетом'!C16</f>
        <v>42</v>
      </c>
      <c r="D28" s="14" t="n">
        <f aca="false">'ІІ. Розр. з бюджетом'!D16</f>
        <v>15</v>
      </c>
      <c r="E28" s="14" t="n">
        <f aca="false">'ІІ. Розр. з бюджетом'!E16</f>
        <v>2</v>
      </c>
      <c r="F28" s="14" t="n">
        <f aca="false">'ІІ. Розр. з бюджетом'!F16</f>
        <v>15</v>
      </c>
      <c r="G28" s="14" t="n">
        <f aca="false">F28-E28</f>
        <v>13</v>
      </c>
      <c r="H28" s="15" t="n">
        <f aca="false">F28/E28*100</f>
        <v>750</v>
      </c>
    </row>
    <row r="29" customFormat="false" ht="31.5" hidden="false" customHeight="true" outlineLevel="0" collapsed="false">
      <c r="A29" s="26" t="s">
        <v>32</v>
      </c>
      <c r="B29" s="7" t="n">
        <f aca="false">'ІІ. Розр. з бюджетом'!B17</f>
        <v>2110</v>
      </c>
      <c r="C29" s="14" t="n">
        <f aca="false">'ІІ. Розр. з бюджетом'!C17</f>
        <v>202</v>
      </c>
      <c r="D29" s="14" t="n">
        <f aca="false">'ІІ. Розр. з бюджетом'!D17</f>
        <v>286</v>
      </c>
      <c r="E29" s="14" t="n">
        <f aca="false">'ІІ. Розр. з бюджетом'!E17</f>
        <v>2</v>
      </c>
      <c r="F29" s="14" t="n">
        <f aca="false">'ІІ. Розр. з бюджетом'!F17</f>
        <v>286</v>
      </c>
      <c r="G29" s="14" t="n">
        <f aca="false">F29-E29</f>
        <v>284</v>
      </c>
      <c r="H29" s="15" t="n">
        <f aca="false">F29/E29*100</f>
        <v>14300</v>
      </c>
    </row>
    <row r="30" customFormat="false" ht="46.5" hidden="false" customHeight="true" outlineLevel="0" collapsed="false">
      <c r="A30" s="26" t="s">
        <v>33</v>
      </c>
      <c r="B30" s="7" t="s">
        <v>34</v>
      </c>
      <c r="C30" s="14" t="n">
        <f aca="false">SUM('ІІ. Розр. з бюджетом'!C18,'ІІ. Розр. з бюджетом'!C19)</f>
        <v>7733</v>
      </c>
      <c r="D30" s="14" t="n">
        <f aca="false">SUM('ІІ. Розр. з бюджетом'!D18,'ІІ. Розр. з бюджетом'!D19)</f>
        <v>10317</v>
      </c>
      <c r="E30" s="14" t="n">
        <f aca="false">SUM('ІІ. Розр. з бюджетом'!E18,'ІІ. Розр. з бюджетом'!E19)</f>
        <v>5600</v>
      </c>
      <c r="F30" s="14" t="n">
        <f aca="false">SUM('ІІ. Розр. з бюджетом'!F18,'ІІ. Розр. з бюджетом'!F19)</f>
        <v>10317</v>
      </c>
      <c r="G30" s="14" t="n">
        <f aca="false">F30-E30</f>
        <v>4717</v>
      </c>
      <c r="H30" s="15" t="n">
        <f aca="false">F30/E30*100</f>
        <v>184.232142857143</v>
      </c>
    </row>
    <row r="31" customFormat="false" ht="53.25" hidden="false" customHeight="true" outlineLevel="0" collapsed="false">
      <c r="A31" s="19" t="s">
        <v>35</v>
      </c>
      <c r="B31" s="7" t="n">
        <f aca="false">'ІІ. Розр. з бюджетом'!B20</f>
        <v>2140</v>
      </c>
      <c r="C31" s="14" t="n">
        <f aca="false">'ІІ. Розр. з бюджетом'!C20</f>
        <v>5142</v>
      </c>
      <c r="D31" s="14" t="n">
        <f aca="false">'ІІ. Розр. з бюджетом'!D20</f>
        <v>5984</v>
      </c>
      <c r="E31" s="14" t="n">
        <f aca="false">'ІІ. Розр. з бюджетом'!E20</f>
        <v>4936</v>
      </c>
      <c r="F31" s="14" t="n">
        <f aca="false">'ІІ. Розр. з бюджетом'!F20</f>
        <v>5984</v>
      </c>
      <c r="G31" s="14" t="n">
        <f aca="false">F31-E31</f>
        <v>1048</v>
      </c>
      <c r="H31" s="15" t="n">
        <f aca="false">F31/E31*100</f>
        <v>121.231766612642</v>
      </c>
    </row>
    <row r="32" customFormat="false" ht="39" hidden="false" customHeight="true" outlineLevel="0" collapsed="false">
      <c r="A32" s="19" t="s">
        <v>36</v>
      </c>
      <c r="B32" s="7" t="n">
        <f aca="false">'ІІ. Розр. з бюджетом'!B30</f>
        <v>2150</v>
      </c>
      <c r="C32" s="14" t="n">
        <f aca="false">'ІІ. Розр. з бюджетом'!C30</f>
        <v>5662</v>
      </c>
      <c r="D32" s="14" t="n">
        <f aca="false">'ІІ. Розр. з бюджетом'!D30</f>
        <v>6625</v>
      </c>
      <c r="E32" s="14" t="n">
        <f aca="false">'ІІ. Розр. з бюджетом'!E30</f>
        <v>5564</v>
      </c>
      <c r="F32" s="14" t="n">
        <f aca="false">'ІІ. Розр. з бюджетом'!F30</f>
        <v>6625</v>
      </c>
      <c r="G32" s="14" t="n">
        <f aca="false">F32-E32</f>
        <v>1061</v>
      </c>
      <c r="H32" s="15" t="n">
        <f aca="false">F32/E32*100</f>
        <v>119.069015097052</v>
      </c>
    </row>
    <row r="33" customFormat="false" ht="30" hidden="false" customHeight="true" outlineLevel="0" collapsed="false">
      <c r="A33" s="20" t="s">
        <v>37</v>
      </c>
      <c r="B33" s="7" t="n">
        <f aca="false">'ІІ. Розр. з бюджетом'!B31</f>
        <v>2200</v>
      </c>
      <c r="C33" s="17" t="n">
        <f aca="false">'ІІ. Розр. з бюджетом'!C31</f>
        <v>18781</v>
      </c>
      <c r="D33" s="17" t="n">
        <f aca="false">'ІІ. Розр. з бюджетом'!D31</f>
        <v>23227</v>
      </c>
      <c r="E33" s="17" t="n">
        <f aca="false">'ІІ. Розр. з бюджетом'!E31</f>
        <v>16104</v>
      </c>
      <c r="F33" s="17" t="n">
        <f aca="false">'ІІ. Розр. з бюджетом'!F31</f>
        <v>23227</v>
      </c>
      <c r="G33" s="17" t="n">
        <f aca="false">F33-E33</f>
        <v>7123</v>
      </c>
      <c r="H33" s="15" t="n">
        <f aca="false">F33/E33*100</f>
        <v>144.231246895181</v>
      </c>
    </row>
    <row r="34" customFormat="false" ht="33" hidden="false" customHeight="true" outlineLevel="0" collapsed="false">
      <c r="A34" s="12" t="s">
        <v>38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1" t="s">
        <v>39</v>
      </c>
      <c r="B35" s="11" t="n">
        <v>3600</v>
      </c>
      <c r="C35" s="14" t="n">
        <f aca="false">'ІІІ. Рух грош. коштів'!C70</f>
        <v>1055</v>
      </c>
      <c r="D35" s="14" t="n">
        <f aca="false">'ІІІ. Рух грош. коштів'!D70</f>
        <v>1455</v>
      </c>
      <c r="E35" s="14" t="n">
        <f aca="false">'ІІІ. Рух грош. коштів'!E70</f>
        <v>1131</v>
      </c>
      <c r="F35" s="14" t="n">
        <f aca="false">'ІІІ. Рух грош. коштів'!F70</f>
        <v>1455</v>
      </c>
      <c r="G35" s="14" t="n">
        <v>0</v>
      </c>
      <c r="H35" s="15" t="n">
        <f aca="false">F35/E35*100</f>
        <v>128.647214854111</v>
      </c>
    </row>
    <row r="36" customFormat="false" ht="27.75" hidden="false" customHeight="true" outlineLevel="0" collapsed="false">
      <c r="A36" s="21" t="s">
        <v>40</v>
      </c>
      <c r="B36" s="11" t="n">
        <v>3620</v>
      </c>
      <c r="C36" s="14" t="n">
        <f aca="false">'ІІІ. Рух грош. коштів'!C72</f>
        <v>1455</v>
      </c>
      <c r="D36" s="27" t="n">
        <f aca="false">'ІІІ. Рух грош. коштів'!D72</f>
        <v>2112</v>
      </c>
      <c r="E36" s="14" t="n">
        <f aca="false">'ІІІ. Рух грош. коштів'!E72</f>
        <v>1501</v>
      </c>
      <c r="F36" s="14" t="n">
        <f aca="false">'ІІІ. Рух грош. коштів'!F72</f>
        <v>2112</v>
      </c>
      <c r="G36" s="14" t="n">
        <v>0</v>
      </c>
      <c r="H36" s="15" t="n">
        <f aca="false">F36/E36*100</f>
        <v>140.70619586942</v>
      </c>
    </row>
    <row r="37" customFormat="false" ht="30.75" hidden="false" customHeight="true" outlineLevel="0" collapsed="false">
      <c r="A37" s="18" t="s">
        <v>41</v>
      </c>
      <c r="B37" s="11" t="n">
        <v>3630</v>
      </c>
      <c r="C37" s="17" t="n">
        <f aca="false">'ІІІ. Рух грош. коштів'!C73</f>
        <v>400</v>
      </c>
      <c r="D37" s="17" t="n">
        <f aca="false">'ІІІ. Рух грош. коштів'!D73</f>
        <v>657</v>
      </c>
      <c r="E37" s="17" t="n">
        <f aca="false">'ІІІ. Рух грош. коштів'!E73</f>
        <v>370</v>
      </c>
      <c r="F37" s="17" t="n">
        <f aca="false">'ІІІ. Рух грош. коштів'!F73</f>
        <v>657</v>
      </c>
      <c r="G37" s="17" t="n">
        <v>0</v>
      </c>
      <c r="H37" s="15" t="n">
        <f aca="false">F37/E37*100</f>
        <v>177.567567567568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19" t="s">
        <v>43</v>
      </c>
      <c r="B39" s="11" t="n">
        <f aca="false">'IV. Кап. інвестиції'!B8</f>
        <v>4000</v>
      </c>
      <c r="C39" s="14" t="n">
        <f aca="false">'IV. Кап. інвестиції'!C8</f>
        <v>1254</v>
      </c>
      <c r="D39" s="14" t="n">
        <f aca="false">'IV. Кап. інвестиції'!D8</f>
        <v>32</v>
      </c>
      <c r="E39" s="14" t="n">
        <f aca="false">'IV. Кап. інвестиції'!E8</f>
        <v>600</v>
      </c>
      <c r="F39" s="14" t="n">
        <f aca="false">'IV. Кап. інвестиції'!F8</f>
        <v>32</v>
      </c>
      <c r="G39" s="14" t="n">
        <f aca="false">F39-E39</f>
        <v>-568</v>
      </c>
      <c r="H39" s="15" t="n">
        <f aca="false">F39/E39*100</f>
        <v>5.33333333333333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19" t="s">
        <v>45</v>
      </c>
      <c r="B41" s="11" t="n">
        <v>5000</v>
      </c>
      <c r="C41" s="30" t="n">
        <f aca="false">' V. Коефіцієнти'!D7</f>
        <v>0.00528473632739036</v>
      </c>
      <c r="D41" s="30" t="n">
        <f aca="false">' V. Коефіцієнти'!E7</f>
        <v>0.00396507529637937</v>
      </c>
      <c r="E41" s="30" t="e">
        <f aca="false">' V. Коефіцієнти'!F7</f>
        <v>#DIV/0!</v>
      </c>
      <c r="F41" s="30" t="n">
        <f aca="false">' V. Коефіцієнти'!G7</f>
        <v>0.00396507529637937</v>
      </c>
      <c r="G41" s="14" t="e">
        <f aca="false">F41-E41</f>
        <v>#DIV/0!</v>
      </c>
      <c r="H41" s="15" t="e">
        <f aca="false">F41/E41*100</f>
        <v>#DIV/0!</v>
      </c>
    </row>
    <row r="42" customFormat="false" ht="25.5" hidden="false" customHeight="true" outlineLevel="0" collapsed="false">
      <c r="A42" s="19" t="s">
        <v>46</v>
      </c>
      <c r="B42" s="11" t="n">
        <v>5100</v>
      </c>
      <c r="C42" s="30" t="n">
        <f aca="false">' V. Коефіцієнти'!D10</f>
        <v>13.4922322158626</v>
      </c>
      <c r="D42" s="30" t="n">
        <f aca="false">' V. Коефіцієнти'!E10</f>
        <v>4.65782914117381</v>
      </c>
      <c r="E42" s="30" t="n">
        <f aca="false">' V. Коефіцієнти'!F10</f>
        <v>54.9340909090909</v>
      </c>
      <c r="F42" s="30" t="n">
        <f aca="false">' V. Коефіцієнти'!G10</f>
        <v>4.65782914117381</v>
      </c>
      <c r="G42" s="14" t="n">
        <f aca="false">F42-E42</f>
        <v>-50.2762617679171</v>
      </c>
      <c r="H42" s="15" t="n">
        <f aca="false">F42/E42*100</f>
        <v>8.47894097106646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30" t="n">
        <f aca="false">' V. Коефіцієнти'!D12</f>
        <v>0.04</v>
      </c>
      <c r="D43" s="30" t="n">
        <f aca="false">' V. Коефіцієнти'!E12</f>
        <v>0.06</v>
      </c>
      <c r="E43" s="30" t="n">
        <f aca="false">' V. Коефіцієнти'!F12</f>
        <v>0</v>
      </c>
      <c r="F43" s="30" t="n">
        <f aca="false">' V. Коефіцієнти'!G12</f>
        <v>0.03</v>
      </c>
      <c r="G43" s="14" t="n">
        <f aca="false">F43-E43</f>
        <v>0.03</v>
      </c>
      <c r="H43" s="15" t="e">
        <f aca="false">F43/E43*100</f>
        <v>#DIV/0!</v>
      </c>
    </row>
    <row r="44" customFormat="false" ht="31.5" hidden="false" customHeight="true" outlineLevel="0" collapsed="false">
      <c r="A44" s="12" t="s">
        <v>48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49</v>
      </c>
      <c r="B45" s="11" t="n">
        <v>6000</v>
      </c>
      <c r="C45" s="33" t="n">
        <v>43389</v>
      </c>
      <c r="D45" s="33" t="n">
        <v>14030</v>
      </c>
      <c r="E45" s="33" t="n">
        <v>42975</v>
      </c>
      <c r="F45" s="33" t="n">
        <f aca="false">D45</f>
        <v>14030</v>
      </c>
      <c r="G45" s="14" t="n">
        <f aca="false">F45-E45</f>
        <v>-28945</v>
      </c>
      <c r="H45" s="15" t="n">
        <f aca="false">F45/E45*100</f>
        <v>32.6468877254218</v>
      </c>
    </row>
    <row r="46" customFormat="false" ht="26.25" hidden="false" customHeight="true" outlineLevel="0" collapsed="false">
      <c r="A46" s="19" t="s">
        <v>50</v>
      </c>
      <c r="B46" s="11" t="n">
        <v>6010</v>
      </c>
      <c r="C46" s="34" t="n">
        <v>9783</v>
      </c>
      <c r="D46" s="34" t="n">
        <v>10938</v>
      </c>
      <c r="E46" s="33" t="n">
        <v>9900</v>
      </c>
      <c r="F46" s="33" t="n">
        <f aca="false">D46</f>
        <v>10938</v>
      </c>
      <c r="G46" s="14" t="n">
        <f aca="false">F46-E46</f>
        <v>1038</v>
      </c>
      <c r="H46" s="15" t="n">
        <f aca="false">F46/E46*100</f>
        <v>110.484848484848</v>
      </c>
    </row>
    <row r="47" customFormat="false" ht="20.25" hidden="false" customHeight="true" outlineLevel="0" collapsed="false">
      <c r="A47" s="35" t="s">
        <v>51</v>
      </c>
      <c r="B47" s="11" t="n">
        <v>6020</v>
      </c>
      <c r="C47" s="36" t="n">
        <v>1455</v>
      </c>
      <c r="D47" s="36" t="n">
        <v>2112</v>
      </c>
      <c r="E47" s="36"/>
      <c r="F47" s="33" t="n">
        <f aca="false">D47</f>
        <v>2112</v>
      </c>
      <c r="G47" s="37" t="n">
        <f aca="false">F47-E47</f>
        <v>2112</v>
      </c>
      <c r="H47" s="15" t="e">
        <f aca="false">F47/E47*100</f>
        <v>#DIV/0!</v>
      </c>
    </row>
    <row r="48" customFormat="false" ht="27.75" hidden="false" customHeight="true" outlineLevel="0" collapsed="false">
      <c r="A48" s="20" t="s">
        <v>52</v>
      </c>
      <c r="B48" s="11" t="n">
        <v>6030</v>
      </c>
      <c r="C48" s="38" t="n">
        <v>53172</v>
      </c>
      <c r="D48" s="38" t="n">
        <v>24968</v>
      </c>
      <c r="E48" s="38"/>
      <c r="F48" s="33" t="n">
        <f aca="false">D48</f>
        <v>24968</v>
      </c>
      <c r="G48" s="17" t="n">
        <f aca="false">F48-E48</f>
        <v>24968</v>
      </c>
      <c r="H48" s="15" t="e">
        <f aca="false">F48/E48*100</f>
        <v>#DIV/0!</v>
      </c>
    </row>
    <row r="49" customFormat="false" ht="24.75" hidden="false" customHeight="true" outlineLevel="0" collapsed="false">
      <c r="A49" s="19" t="s">
        <v>53</v>
      </c>
      <c r="B49" s="11" t="n">
        <v>6040</v>
      </c>
      <c r="C49" s="33" t="n">
        <v>910</v>
      </c>
      <c r="D49" s="33" t="n">
        <v>1220</v>
      </c>
      <c r="E49" s="33" t="n">
        <v>880</v>
      </c>
      <c r="F49" s="33" t="n">
        <f aca="false">D49</f>
        <v>1220</v>
      </c>
      <c r="G49" s="14" t="n">
        <f aca="false">F49-E49</f>
        <v>340</v>
      </c>
      <c r="H49" s="15" t="n">
        <f aca="false">F49/E49*100</f>
        <v>138.636363636364</v>
      </c>
    </row>
    <row r="50" customFormat="false" ht="28.5" hidden="false" customHeight="true" outlineLevel="0" collapsed="false">
      <c r="A50" s="19" t="s">
        <v>54</v>
      </c>
      <c r="B50" s="11" t="n">
        <v>6050</v>
      </c>
      <c r="C50" s="33" t="n">
        <v>2759</v>
      </c>
      <c r="D50" s="33" t="n">
        <v>3193</v>
      </c>
      <c r="E50" s="33"/>
      <c r="F50" s="33" t="n">
        <f aca="false">D50</f>
        <v>3193</v>
      </c>
      <c r="G50" s="14" t="n">
        <f aca="false">F50-E50</f>
        <v>3193</v>
      </c>
      <c r="H50" s="15" t="e">
        <f aca="false">F50/E50*100</f>
        <v>#DIV/0!</v>
      </c>
    </row>
    <row r="51" customFormat="false" ht="29.25" hidden="false" customHeight="true" outlineLevel="0" collapsed="false">
      <c r="A51" s="20" t="s">
        <v>55</v>
      </c>
      <c r="B51" s="11" t="n">
        <v>6060</v>
      </c>
      <c r="C51" s="17" t="n">
        <f aca="false">SUM(C49:C50)</f>
        <v>3669</v>
      </c>
      <c r="D51" s="17" t="n">
        <f aca="false">SUM(D49:D50)</f>
        <v>4413</v>
      </c>
      <c r="E51" s="17" t="n">
        <v>880</v>
      </c>
      <c r="F51" s="17" t="n">
        <f aca="false">SUM(F49:F50)</f>
        <v>4413</v>
      </c>
      <c r="G51" s="17" t="n">
        <f aca="false">F51-E51</f>
        <v>3533</v>
      </c>
      <c r="H51" s="15" t="n">
        <f aca="false">F51/E51*100</f>
        <v>501.477272727273</v>
      </c>
    </row>
    <row r="52" customFormat="false" ht="27" hidden="false" customHeight="true" outlineLevel="0" collapsed="false">
      <c r="A52" s="19" t="s">
        <v>56</v>
      </c>
      <c r="B52" s="11" t="n">
        <v>6070</v>
      </c>
      <c r="C52" s="33"/>
      <c r="D52" s="33"/>
      <c r="E52" s="33"/>
      <c r="F52" s="33"/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7</v>
      </c>
      <c r="B53" s="11" t="n">
        <v>6080</v>
      </c>
      <c r="C53" s="33"/>
      <c r="D53" s="33"/>
      <c r="E53" s="33"/>
      <c r="F53" s="33"/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8</v>
      </c>
      <c r="B54" s="32" t="n">
        <v>6090</v>
      </c>
      <c r="C54" s="38" t="n">
        <v>49503</v>
      </c>
      <c r="D54" s="38" t="n">
        <v>20555</v>
      </c>
      <c r="E54" s="38" t="n">
        <v>48342</v>
      </c>
      <c r="F54" s="38" t="n">
        <f aca="false">D54</f>
        <v>20555</v>
      </c>
      <c r="G54" s="17" t="n">
        <f aca="false">F54-E54</f>
        <v>-27787</v>
      </c>
      <c r="H54" s="15" t="n">
        <f aca="false">F54/E54*100</f>
        <v>42.5199619378594</v>
      </c>
    </row>
    <row r="55" customFormat="false" ht="18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</row>
    <row r="56" customFormat="false" ht="27.75" hidden="false" customHeight="true" outlineLevel="0" collapsed="false">
      <c r="A56" s="41" t="s">
        <v>59</v>
      </c>
      <c r="B56" s="42" t="s">
        <v>60</v>
      </c>
      <c r="C56" s="42"/>
      <c r="D56" s="42"/>
      <c r="E56" s="43"/>
      <c r="F56" s="44" t="s">
        <v>61</v>
      </c>
      <c r="G56" s="44"/>
      <c r="H56" s="44"/>
    </row>
    <row r="57" customFormat="false" ht="15" hidden="false" customHeight="true" outlineLevel="0" collapsed="false">
      <c r="A57" s="45" t="s">
        <v>62</v>
      </c>
      <c r="B57" s="46"/>
      <c r="C57" s="45" t="s">
        <v>63</v>
      </c>
      <c r="D57" s="45"/>
      <c r="E57" s="46"/>
      <c r="F57" s="47" t="s">
        <v>64</v>
      </c>
      <c r="G57" s="47"/>
      <c r="H57" s="47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tru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  <col collapsed="false" customWidth="true" hidden="false" outlineLevel="0" max="8" min="8" style="0" width="13.7"/>
  </cols>
  <sheetData>
    <row r="1" customFormat="false" ht="45" hidden="false" customHeight="true" outlineLevel="0" collapsed="false">
      <c r="A1" s="350"/>
      <c r="B1" s="350"/>
      <c r="C1" s="350"/>
      <c r="D1" s="350"/>
      <c r="E1" s="350"/>
      <c r="F1" s="351" t="s">
        <v>478</v>
      </c>
      <c r="G1" s="351"/>
    </row>
    <row r="2" customFormat="false" ht="48" hidden="false" customHeight="true" outlineLevel="0" collapsed="false">
      <c r="A2" s="352" t="s">
        <v>479</v>
      </c>
      <c r="B2" s="352"/>
      <c r="C2" s="352"/>
      <c r="D2" s="352"/>
      <c r="E2" s="352"/>
      <c r="F2" s="352"/>
      <c r="G2" s="352"/>
      <c r="H2" s="352"/>
    </row>
    <row r="3" customFormat="false" ht="23.25" hidden="false" customHeight="true" outlineLevel="0" collapsed="false">
      <c r="A3" s="350"/>
      <c r="B3" s="350"/>
      <c r="C3" s="350"/>
      <c r="D3" s="350"/>
      <c r="E3" s="350"/>
      <c r="F3" s="350"/>
      <c r="G3" s="350"/>
      <c r="H3" s="350" t="s">
        <v>480</v>
      </c>
    </row>
    <row r="4" customFormat="false" ht="18.75" hidden="false" customHeight="true" outlineLevel="0" collapsed="false">
      <c r="A4" s="353" t="s">
        <v>481</v>
      </c>
      <c r="B4" s="354" t="s">
        <v>482</v>
      </c>
      <c r="C4" s="354"/>
      <c r="D4" s="354"/>
      <c r="E4" s="354"/>
      <c r="F4" s="354"/>
      <c r="G4" s="354"/>
      <c r="H4" s="354"/>
    </row>
    <row r="5" customFormat="false" ht="44.25" hidden="false" customHeight="true" outlineLevel="0" collapsed="false">
      <c r="A5" s="353"/>
      <c r="B5" s="355" t="n">
        <v>2013</v>
      </c>
      <c r="C5" s="355" t="n">
        <v>2016</v>
      </c>
      <c r="D5" s="355" t="n">
        <v>2017</v>
      </c>
      <c r="E5" s="355" t="n">
        <v>2018</v>
      </c>
      <c r="F5" s="355" t="n">
        <v>2019</v>
      </c>
      <c r="G5" s="355" t="n">
        <v>2020</v>
      </c>
      <c r="H5" s="355" t="n">
        <v>2021</v>
      </c>
    </row>
    <row r="6" customFormat="false" ht="23.25" hidden="false" customHeight="true" outlineLevel="0" collapsed="false">
      <c r="A6" s="356" t="s">
        <v>483</v>
      </c>
      <c r="B6" s="357" t="n">
        <v>58496</v>
      </c>
      <c r="C6" s="357" t="n">
        <v>68809</v>
      </c>
      <c r="D6" s="357" t="n">
        <v>36960.8</v>
      </c>
      <c r="E6" s="357" t="n">
        <v>48942</v>
      </c>
      <c r="F6" s="357" t="n">
        <v>48410</v>
      </c>
      <c r="G6" s="357" t="n">
        <f aca="false">49693+564</f>
        <v>50257</v>
      </c>
      <c r="H6" s="357" t="n">
        <v>54578</v>
      </c>
    </row>
    <row r="7" customFormat="false" ht="21.75" hidden="false" customHeight="true" outlineLevel="0" collapsed="false">
      <c r="A7" s="356" t="s">
        <v>484</v>
      </c>
      <c r="B7" s="357" t="n">
        <v>58427.8</v>
      </c>
      <c r="C7" s="357" t="n">
        <v>68546</v>
      </c>
      <c r="D7" s="357" t="n">
        <v>37164.9</v>
      </c>
      <c r="E7" s="357" t="n">
        <v>46591</v>
      </c>
      <c r="F7" s="357" t="n">
        <v>47873</v>
      </c>
      <c r="G7" s="357" t="n">
        <f aca="false">G6-G8</f>
        <v>49976</v>
      </c>
      <c r="H7" s="357" t="n">
        <v>54479</v>
      </c>
    </row>
    <row r="8" customFormat="false" ht="21.75" hidden="false" customHeight="true" outlineLevel="0" collapsed="false">
      <c r="A8" s="356" t="s">
        <v>485</v>
      </c>
      <c r="B8" s="357" t="n">
        <f aca="false">B6-B7</f>
        <v>68.1999999999971</v>
      </c>
      <c r="C8" s="357" t="n">
        <f aca="false">C6-C7</f>
        <v>263</v>
      </c>
      <c r="D8" s="357" t="n">
        <f aca="false">D6-D7</f>
        <v>-204.099999999999</v>
      </c>
      <c r="E8" s="357" t="n">
        <v>1531</v>
      </c>
      <c r="F8" s="357" t="n">
        <v>537</v>
      </c>
      <c r="G8" s="357" t="n">
        <v>281</v>
      </c>
      <c r="H8" s="357" t="n">
        <v>99</v>
      </c>
    </row>
    <row r="9" customFormat="false" ht="17.25" hidden="false" customHeight="true" outlineLevel="0" collapsed="false">
      <c r="A9" s="356" t="s">
        <v>486</v>
      </c>
      <c r="B9" s="357"/>
      <c r="C9" s="357"/>
      <c r="D9" s="357"/>
      <c r="E9" s="357"/>
      <c r="F9" s="357"/>
      <c r="G9" s="357"/>
      <c r="H9" s="357"/>
    </row>
    <row r="10" customFormat="false" ht="30" hidden="false" customHeight="true" outlineLevel="0" collapsed="false">
      <c r="A10" s="356" t="s">
        <v>487</v>
      </c>
      <c r="B10" s="357"/>
      <c r="C10" s="357" t="n">
        <f aca="false">B10+C8-C9</f>
        <v>263</v>
      </c>
      <c r="D10" s="357" t="n">
        <f aca="false">C10+D8-D9</f>
        <v>58.9000000000015</v>
      </c>
      <c r="E10" s="357" t="n">
        <v>403</v>
      </c>
      <c r="F10" s="357" t="n">
        <f aca="false">E10+F8-F9</f>
        <v>940</v>
      </c>
      <c r="G10" s="358" t="n">
        <v>292</v>
      </c>
      <c r="H10" s="358" t="n">
        <v>376</v>
      </c>
    </row>
    <row r="11" customFormat="false" ht="30" hidden="false" customHeight="true" outlineLevel="0" collapsed="false">
      <c r="A11" s="356" t="s">
        <v>488</v>
      </c>
      <c r="B11" s="357" t="n">
        <v>5945.2</v>
      </c>
      <c r="C11" s="357" t="n">
        <v>2401</v>
      </c>
      <c r="D11" s="357" t="n">
        <v>3198</v>
      </c>
      <c r="E11" s="357" t="n">
        <v>4071</v>
      </c>
      <c r="F11" s="357" t="n">
        <v>4071</v>
      </c>
      <c r="G11" s="357" t="n">
        <v>5716</v>
      </c>
      <c r="H11" s="357" t="n">
        <v>7637</v>
      </c>
    </row>
    <row r="12" customFormat="false" ht="27" hidden="false" customHeight="true" outlineLevel="0" collapsed="false">
      <c r="A12" s="356" t="s">
        <v>489</v>
      </c>
      <c r="B12" s="357" t="n">
        <v>1242.8</v>
      </c>
      <c r="C12" s="357" t="n">
        <v>552</v>
      </c>
      <c r="D12" s="357" t="n">
        <v>1135</v>
      </c>
      <c r="E12" s="357" t="n">
        <v>503</v>
      </c>
      <c r="F12" s="357" t="n">
        <v>503</v>
      </c>
      <c r="G12" s="357" t="n">
        <v>1108</v>
      </c>
      <c r="H12" s="357" t="n">
        <v>639</v>
      </c>
    </row>
    <row r="13" customFormat="false" ht="30.75" hidden="false" customHeight="true" outlineLevel="0" collapsed="false">
      <c r="A13" s="356" t="s">
        <v>490</v>
      </c>
      <c r="B13" s="357" t="n">
        <v>88</v>
      </c>
      <c r="C13" s="357" t="n">
        <v>282</v>
      </c>
      <c r="D13" s="357" t="n">
        <v>252</v>
      </c>
      <c r="E13" s="357" t="n">
        <v>242</v>
      </c>
      <c r="F13" s="357" t="n">
        <v>237</v>
      </c>
      <c r="G13" s="357" t="n">
        <v>236</v>
      </c>
      <c r="H13" s="357" t="n">
        <v>234</v>
      </c>
    </row>
    <row r="14" customFormat="false" ht="20.25" hidden="false" customHeight="true" outlineLevel="0" collapsed="false">
      <c r="A14" s="359" t="s">
        <v>491</v>
      </c>
      <c r="B14" s="360" t="n">
        <v>85</v>
      </c>
      <c r="C14" s="360" t="n">
        <v>278</v>
      </c>
      <c r="D14" s="360" t="n">
        <v>250</v>
      </c>
      <c r="E14" s="360" t="n">
        <v>240</v>
      </c>
      <c r="F14" s="360" t="n">
        <v>236</v>
      </c>
      <c r="G14" s="360" t="n">
        <v>236</v>
      </c>
      <c r="H14" s="360" t="n">
        <v>234</v>
      </c>
    </row>
    <row r="15" customFormat="false" ht="30" hidden="false" customHeight="true" outlineLevel="0" collapsed="false">
      <c r="A15" s="356" t="s">
        <v>492</v>
      </c>
      <c r="B15" s="360" t="n">
        <v>157</v>
      </c>
      <c r="C15" s="360" t="n">
        <v>332</v>
      </c>
      <c r="D15" s="360" t="n">
        <v>332</v>
      </c>
      <c r="E15" s="360" t="n">
        <v>330</v>
      </c>
      <c r="F15" s="361" t="n">
        <v>330</v>
      </c>
      <c r="G15" s="361" t="n">
        <v>270</v>
      </c>
      <c r="H15" s="361" t="n">
        <v>270</v>
      </c>
    </row>
    <row r="16" customFormat="false" ht="35.25" hidden="false" customHeight="true" outlineLevel="0" collapsed="false">
      <c r="A16" s="362" t="s">
        <v>493</v>
      </c>
      <c r="B16" s="362"/>
      <c r="C16" s="362"/>
      <c r="D16" s="362"/>
      <c r="E16" s="362"/>
      <c r="F16" s="362"/>
      <c r="G16" s="362"/>
    </row>
    <row r="18" customFormat="false" ht="12.75" hidden="false" customHeight="false" outlineLevel="0" collapsed="false">
      <c r="A18" s="363" t="s">
        <v>494</v>
      </c>
    </row>
    <row r="20" customFormat="false" ht="12.75" hidden="false" customHeight="false" outlineLevel="0" collapsed="false">
      <c r="A20" s="364" t="s">
        <v>495</v>
      </c>
    </row>
    <row r="21" customFormat="false" ht="12.75" hidden="false" customHeight="false" outlineLevel="0" collapsed="false">
      <c r="A21" s="365"/>
    </row>
  </sheetData>
  <mergeCells count="5">
    <mergeCell ref="F1:G1"/>
    <mergeCell ref="A2:H2"/>
    <mergeCell ref="A4:A5"/>
    <mergeCell ref="B4:H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326"/>
  <sheetViews>
    <sheetView showFormulas="false" showGridLines="true" showRowColHeaders="true" showZeros="true" rightToLeft="false" tabSelected="false" showOutlineSymbols="true" defaultGridColor="true" view="normal" topLeftCell="A180" colorId="64" zoomScale="100" zoomScaleNormal="100" zoomScalePageLayoutView="100" workbookViewId="0">
      <selection pane="topLeft" activeCell="M208" activeCellId="0" sqref="M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4.99"/>
    <col collapsed="false" customWidth="true" hidden="false" outlineLevel="0" max="3" min="3" style="0" width="14.7"/>
    <col collapsed="false" customWidth="true" hidden="false" outlineLevel="0" max="4" min="4" style="0" width="15.99"/>
    <col collapsed="false" customWidth="true" hidden="false" outlineLevel="0" max="5" min="5" style="0" width="6.13"/>
    <col collapsed="false" customWidth="true" hidden="false" outlineLevel="0" max="6" min="6" style="0" width="6.28"/>
    <col collapsed="false" customWidth="true" hidden="false" outlineLevel="0" max="7" min="7" style="0" width="5.85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13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26.7"/>
    <col collapsed="false" customWidth="true" hidden="false" outlineLevel="0" max="14" min="14" style="0" width="7.14"/>
    <col collapsed="false" customWidth="true" hidden="false" outlineLevel="0" max="15" min="15" style="0" width="7.42"/>
  </cols>
  <sheetData>
    <row r="1" customFormat="false" ht="49.5" hidden="false" customHeight="true" outlineLevel="0" collapsed="false">
      <c r="A1" s="366"/>
      <c r="B1" s="367"/>
      <c r="C1" s="367"/>
      <c r="D1" s="367"/>
      <c r="E1" s="368"/>
      <c r="F1" s="368"/>
      <c r="G1" s="368"/>
      <c r="H1" s="368"/>
      <c r="I1" s="369" t="s">
        <v>496</v>
      </c>
      <c r="J1" s="369"/>
      <c r="K1" s="369"/>
      <c r="L1" s="369"/>
      <c r="M1" s="369"/>
      <c r="N1" s="365"/>
      <c r="O1" s="365"/>
      <c r="P1" s="365"/>
    </row>
    <row r="2" customFormat="false" ht="41.25" hidden="false" customHeight="true" outlineLevel="0" collapsed="false">
      <c r="A2" s="370" t="s">
        <v>497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  <c r="M2" s="370"/>
      <c r="N2" s="371"/>
      <c r="O2" s="371"/>
      <c r="P2" s="365"/>
    </row>
    <row r="3" customFormat="false" ht="23.25" hidden="false" customHeight="true" outlineLevel="0" collapsed="false">
      <c r="A3" s="372"/>
      <c r="B3" s="373" t="s">
        <v>498</v>
      </c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2"/>
      <c r="N3" s="371"/>
      <c r="O3" s="371"/>
      <c r="P3" s="365"/>
    </row>
    <row r="4" customFormat="false" ht="22.5" hidden="false" customHeight="true" outlineLevel="0" collapsed="false">
      <c r="A4" s="372"/>
      <c r="B4" s="374" t="s">
        <v>499</v>
      </c>
      <c r="C4" s="374"/>
      <c r="D4" s="374"/>
      <c r="E4" s="374"/>
      <c r="F4" s="374"/>
      <c r="G4" s="374"/>
      <c r="H4" s="374"/>
      <c r="I4" s="373"/>
      <c r="J4" s="373"/>
      <c r="K4" s="373"/>
      <c r="L4" s="373"/>
      <c r="M4" s="372"/>
      <c r="N4" s="371"/>
      <c r="O4" s="371"/>
      <c r="P4" s="365"/>
    </row>
    <row r="5" customFormat="false" ht="15" hidden="false" customHeight="true" outlineLevel="0" collapsed="false">
      <c r="A5" s="372"/>
      <c r="B5" s="374" t="s">
        <v>500</v>
      </c>
      <c r="C5" s="374"/>
      <c r="D5" s="374"/>
      <c r="E5" s="374"/>
      <c r="F5" s="374"/>
      <c r="G5" s="374"/>
      <c r="H5" s="374"/>
      <c r="I5" s="373"/>
      <c r="J5" s="373"/>
      <c r="K5" s="373"/>
      <c r="L5" s="373"/>
      <c r="M5" s="372"/>
      <c r="N5" s="371"/>
      <c r="O5" s="371"/>
      <c r="P5" s="365"/>
    </row>
    <row r="6" customFormat="false" ht="6.75" hidden="false" customHeight="true" outlineLevel="0" collapsed="false">
      <c r="A6" s="372"/>
      <c r="B6" s="373"/>
      <c r="C6" s="373"/>
      <c r="D6" s="373"/>
      <c r="E6" s="373"/>
      <c r="F6" s="373"/>
      <c r="G6" s="373"/>
      <c r="H6" s="373"/>
      <c r="I6" s="373"/>
      <c r="J6" s="373"/>
      <c r="K6" s="373"/>
      <c r="L6" s="373"/>
      <c r="M6" s="372"/>
      <c r="N6" s="371"/>
      <c r="O6" s="371"/>
      <c r="P6" s="365"/>
    </row>
    <row r="7" customFormat="false" ht="12.75" hidden="false" customHeight="true" outlineLevel="0" collapsed="false">
      <c r="A7" s="375" t="s">
        <v>501</v>
      </c>
      <c r="B7" s="375"/>
      <c r="C7" s="375"/>
      <c r="D7" s="375"/>
      <c r="E7" s="376"/>
      <c r="F7" s="376"/>
      <c r="G7" s="376"/>
      <c r="H7" s="376"/>
      <c r="I7" s="376"/>
      <c r="J7" s="376"/>
      <c r="K7" s="376"/>
      <c r="L7" s="377"/>
      <c r="M7" s="377"/>
      <c r="N7" s="378" t="s">
        <v>480</v>
      </c>
      <c r="O7" s="378"/>
      <c r="P7" s="365"/>
    </row>
    <row r="8" customFormat="false" ht="15" hidden="false" customHeight="true" outlineLevel="0" collapsed="false">
      <c r="A8" s="379" t="s">
        <v>502</v>
      </c>
      <c r="B8" s="380" t="s">
        <v>503</v>
      </c>
      <c r="C8" s="380" t="s">
        <v>504</v>
      </c>
      <c r="D8" s="380" t="s">
        <v>505</v>
      </c>
      <c r="E8" s="380" t="s">
        <v>506</v>
      </c>
      <c r="F8" s="380"/>
      <c r="G8" s="380" t="s">
        <v>507</v>
      </c>
      <c r="H8" s="380"/>
      <c r="I8" s="380" t="s">
        <v>508</v>
      </c>
      <c r="J8" s="380"/>
      <c r="K8" s="380" t="s">
        <v>509</v>
      </c>
      <c r="L8" s="380"/>
      <c r="M8" s="380" t="s">
        <v>510</v>
      </c>
      <c r="N8" s="381" t="s">
        <v>511</v>
      </c>
      <c r="O8" s="381"/>
      <c r="P8" s="365"/>
    </row>
    <row r="9" customFormat="false" ht="21" hidden="false" customHeight="true" outlineLevel="0" collapsed="false">
      <c r="A9" s="379"/>
      <c r="B9" s="380"/>
      <c r="C9" s="380"/>
      <c r="D9" s="380"/>
      <c r="E9" s="380"/>
      <c r="F9" s="380"/>
      <c r="G9" s="380"/>
      <c r="H9" s="380"/>
      <c r="I9" s="380"/>
      <c r="J9" s="380"/>
      <c r="K9" s="380"/>
      <c r="L9" s="380"/>
      <c r="M9" s="380"/>
      <c r="N9" s="381"/>
      <c r="O9" s="381"/>
      <c r="P9" s="365"/>
    </row>
    <row r="10" customFormat="false" ht="28.5" hidden="false" customHeight="true" outlineLevel="0" collapsed="false">
      <c r="A10" s="379"/>
      <c r="B10" s="380"/>
      <c r="C10" s="380"/>
      <c r="D10" s="380"/>
      <c r="E10" s="382" t="s">
        <v>512</v>
      </c>
      <c r="F10" s="382" t="s">
        <v>513</v>
      </c>
      <c r="G10" s="382" t="s">
        <v>512</v>
      </c>
      <c r="H10" s="382" t="s">
        <v>513</v>
      </c>
      <c r="I10" s="382" t="s">
        <v>512</v>
      </c>
      <c r="J10" s="382" t="s">
        <v>513</v>
      </c>
      <c r="K10" s="382" t="s">
        <v>512</v>
      </c>
      <c r="L10" s="382" t="s">
        <v>513</v>
      </c>
      <c r="M10" s="380" t="s">
        <v>514</v>
      </c>
      <c r="N10" s="382" t="s">
        <v>512</v>
      </c>
      <c r="O10" s="382" t="s">
        <v>513</v>
      </c>
      <c r="P10" s="365"/>
    </row>
    <row r="11" customFormat="false" ht="10.5" hidden="false" customHeight="true" outlineLevel="0" collapsed="false">
      <c r="A11" s="383" t="n">
        <v>1</v>
      </c>
      <c r="B11" s="382" t="n">
        <v>2</v>
      </c>
      <c r="C11" s="382" t="n">
        <v>3</v>
      </c>
      <c r="D11" s="382" t="n">
        <v>4</v>
      </c>
      <c r="E11" s="382" t="n">
        <v>5</v>
      </c>
      <c r="F11" s="382" t="n">
        <v>6</v>
      </c>
      <c r="G11" s="382" t="n">
        <v>7</v>
      </c>
      <c r="H11" s="382" t="n">
        <v>8</v>
      </c>
      <c r="I11" s="382" t="n">
        <v>9</v>
      </c>
      <c r="J11" s="382" t="n">
        <v>10</v>
      </c>
      <c r="K11" s="382" t="n">
        <v>11</v>
      </c>
      <c r="L11" s="382" t="n">
        <v>12</v>
      </c>
      <c r="M11" s="383" t="n">
        <v>13</v>
      </c>
      <c r="N11" s="384" t="n">
        <v>14</v>
      </c>
      <c r="O11" s="384" t="n">
        <v>15</v>
      </c>
      <c r="P11" s="365"/>
    </row>
    <row r="12" customFormat="false" ht="14.1" hidden="false" customHeight="true" outlineLevel="0" collapsed="false">
      <c r="A12" s="383" t="n">
        <v>1</v>
      </c>
      <c r="B12" s="385" t="s">
        <v>515</v>
      </c>
      <c r="C12" s="386" t="s">
        <v>516</v>
      </c>
      <c r="D12" s="382" t="s">
        <v>517</v>
      </c>
      <c r="E12" s="387"/>
      <c r="F12" s="387"/>
      <c r="G12" s="388" t="n">
        <v>1</v>
      </c>
      <c r="H12" s="389" t="n">
        <v>2.8</v>
      </c>
      <c r="I12" s="387"/>
      <c r="J12" s="387"/>
      <c r="K12" s="382"/>
      <c r="L12" s="382"/>
      <c r="M12" s="383"/>
      <c r="N12" s="388" t="n">
        <v>1</v>
      </c>
      <c r="O12" s="388" t="n">
        <v>2.8</v>
      </c>
      <c r="P12" s="365"/>
    </row>
    <row r="13" customFormat="false" ht="14.1" hidden="false" customHeight="true" outlineLevel="0" collapsed="false">
      <c r="A13" s="383" t="n">
        <v>2</v>
      </c>
      <c r="B13" s="390" t="s">
        <v>518</v>
      </c>
      <c r="C13" s="386" t="s">
        <v>519</v>
      </c>
      <c r="D13" s="382" t="s">
        <v>517</v>
      </c>
      <c r="E13" s="391" t="n">
        <v>1</v>
      </c>
      <c r="F13" s="389" t="n">
        <v>4.5</v>
      </c>
      <c r="G13" s="391" t="n">
        <v>1</v>
      </c>
      <c r="H13" s="392" t="n">
        <v>4.5</v>
      </c>
      <c r="I13" s="387"/>
      <c r="J13" s="387"/>
      <c r="K13" s="391"/>
      <c r="L13" s="392"/>
      <c r="M13" s="383"/>
      <c r="N13" s="393" t="n">
        <v>1</v>
      </c>
      <c r="O13" s="392" t="n">
        <v>4.5</v>
      </c>
      <c r="P13" s="365"/>
    </row>
    <row r="14" customFormat="false" ht="14.1" hidden="false" customHeight="true" outlineLevel="0" collapsed="false">
      <c r="A14" s="383" t="n">
        <v>3</v>
      </c>
      <c r="B14" s="390" t="s">
        <v>520</v>
      </c>
      <c r="C14" s="386" t="s">
        <v>521</v>
      </c>
      <c r="D14" s="382" t="s">
        <v>517</v>
      </c>
      <c r="E14" s="391" t="n">
        <v>1</v>
      </c>
      <c r="F14" s="394" t="n">
        <v>2.4</v>
      </c>
      <c r="G14" s="391" t="n">
        <v>1</v>
      </c>
      <c r="H14" s="391" t="n">
        <v>2.4</v>
      </c>
      <c r="I14" s="387"/>
      <c r="J14" s="387"/>
      <c r="K14" s="382"/>
      <c r="L14" s="382"/>
      <c r="M14" s="379"/>
      <c r="N14" s="393" t="n">
        <v>1</v>
      </c>
      <c r="O14" s="391" t="n">
        <v>2.4</v>
      </c>
      <c r="P14" s="365"/>
    </row>
    <row r="15" customFormat="false" ht="14.1" hidden="false" customHeight="true" outlineLevel="0" collapsed="false">
      <c r="A15" s="383" t="n">
        <v>4</v>
      </c>
      <c r="B15" s="390" t="s">
        <v>522</v>
      </c>
      <c r="C15" s="386" t="s">
        <v>523</v>
      </c>
      <c r="D15" s="382" t="s">
        <v>517</v>
      </c>
      <c r="E15" s="391" t="n">
        <v>1</v>
      </c>
      <c r="F15" s="394" t="n">
        <v>2.8</v>
      </c>
      <c r="G15" s="387" t="n">
        <v>1</v>
      </c>
      <c r="H15" s="387" t="n">
        <v>2.8</v>
      </c>
      <c r="I15" s="387"/>
      <c r="J15" s="387"/>
      <c r="K15" s="391"/>
      <c r="L15" s="392"/>
      <c r="M15" s="395"/>
      <c r="N15" s="387" t="n">
        <v>1</v>
      </c>
      <c r="O15" s="387" t="n">
        <v>2.8</v>
      </c>
      <c r="P15" s="365"/>
    </row>
    <row r="16" customFormat="false" ht="14.1" hidden="false" customHeight="true" outlineLevel="0" collapsed="false">
      <c r="A16" s="383" t="n">
        <v>5</v>
      </c>
      <c r="B16" s="390" t="s">
        <v>524</v>
      </c>
      <c r="C16" s="386" t="s">
        <v>525</v>
      </c>
      <c r="D16" s="382" t="s">
        <v>517</v>
      </c>
      <c r="E16" s="391" t="n">
        <v>1</v>
      </c>
      <c r="F16" s="394" t="n">
        <v>5.9</v>
      </c>
      <c r="G16" s="391"/>
      <c r="H16" s="392"/>
      <c r="I16" s="387" t="n">
        <v>1</v>
      </c>
      <c r="J16" s="387" t="n">
        <v>5.9</v>
      </c>
      <c r="K16" s="382"/>
      <c r="L16" s="382"/>
      <c r="M16" s="395"/>
      <c r="N16" s="391"/>
      <c r="O16" s="392"/>
      <c r="P16" s="365"/>
    </row>
    <row r="17" customFormat="false" ht="14.1" hidden="false" customHeight="true" outlineLevel="0" collapsed="false">
      <c r="A17" s="383" t="n">
        <v>6</v>
      </c>
      <c r="B17" s="390" t="s">
        <v>526</v>
      </c>
      <c r="C17" s="386" t="s">
        <v>527</v>
      </c>
      <c r="D17" s="382" t="s">
        <v>517</v>
      </c>
      <c r="E17" s="391" t="n">
        <v>1</v>
      </c>
      <c r="F17" s="394" t="n">
        <v>10</v>
      </c>
      <c r="G17" s="387" t="n">
        <v>1</v>
      </c>
      <c r="H17" s="387" t="n">
        <v>10</v>
      </c>
      <c r="I17" s="387"/>
      <c r="J17" s="387"/>
      <c r="K17" s="382"/>
      <c r="L17" s="382"/>
      <c r="M17" s="383"/>
      <c r="N17" s="387" t="n">
        <v>1</v>
      </c>
      <c r="O17" s="387" t="n">
        <v>10</v>
      </c>
      <c r="P17" s="365"/>
    </row>
    <row r="18" customFormat="false" ht="14.1" hidden="false" customHeight="true" outlineLevel="0" collapsed="false">
      <c r="A18" s="383" t="n">
        <v>7</v>
      </c>
      <c r="B18" s="390" t="s">
        <v>528</v>
      </c>
      <c r="C18" s="386" t="s">
        <v>529</v>
      </c>
      <c r="D18" s="382" t="s">
        <v>517</v>
      </c>
      <c r="E18" s="391" t="n">
        <v>1</v>
      </c>
      <c r="F18" s="394" t="n">
        <v>3.3</v>
      </c>
      <c r="G18" s="391" t="n">
        <v>1</v>
      </c>
      <c r="H18" s="392" t="n">
        <v>3.3</v>
      </c>
      <c r="I18" s="387"/>
      <c r="J18" s="387"/>
      <c r="K18" s="382"/>
      <c r="L18" s="382"/>
      <c r="M18" s="379"/>
      <c r="N18" s="391" t="n">
        <v>1</v>
      </c>
      <c r="O18" s="392" t="n">
        <v>3.3</v>
      </c>
      <c r="P18" s="365"/>
    </row>
    <row r="19" customFormat="false" ht="14.1" hidden="false" customHeight="true" outlineLevel="0" collapsed="false">
      <c r="A19" s="383" t="n">
        <v>8</v>
      </c>
      <c r="B19" s="390" t="s">
        <v>530</v>
      </c>
      <c r="C19" s="386" t="s">
        <v>531</v>
      </c>
      <c r="D19" s="382" t="s">
        <v>517</v>
      </c>
      <c r="E19" s="391" t="n">
        <v>1</v>
      </c>
      <c r="F19" s="394" t="n">
        <v>9</v>
      </c>
      <c r="G19" s="388" t="n">
        <v>1</v>
      </c>
      <c r="H19" s="396" t="n">
        <v>9</v>
      </c>
      <c r="I19" s="387"/>
      <c r="J19" s="387"/>
      <c r="K19" s="382"/>
      <c r="L19" s="382"/>
      <c r="M19" s="379"/>
      <c r="N19" s="388" t="n">
        <v>1</v>
      </c>
      <c r="O19" s="396" t="n">
        <v>9</v>
      </c>
      <c r="P19" s="365"/>
    </row>
    <row r="20" customFormat="false" ht="14.1" hidden="false" customHeight="true" outlineLevel="0" collapsed="false">
      <c r="A20" s="383" t="n">
        <v>9</v>
      </c>
      <c r="B20" s="390" t="s">
        <v>532</v>
      </c>
      <c r="C20" s="386" t="s">
        <v>533</v>
      </c>
      <c r="D20" s="382" t="s">
        <v>517</v>
      </c>
      <c r="E20" s="391" t="n">
        <v>1</v>
      </c>
      <c r="F20" s="394" t="n">
        <v>5</v>
      </c>
      <c r="G20" s="387" t="n">
        <v>1</v>
      </c>
      <c r="H20" s="387" t="n">
        <v>5</v>
      </c>
      <c r="I20" s="387"/>
      <c r="J20" s="387"/>
      <c r="K20" s="382"/>
      <c r="L20" s="382"/>
      <c r="M20" s="379"/>
      <c r="N20" s="387" t="n">
        <v>1</v>
      </c>
      <c r="O20" s="387" t="n">
        <v>5</v>
      </c>
      <c r="P20" s="365"/>
    </row>
    <row r="21" customFormat="false" ht="14.1" hidden="false" customHeight="true" outlineLevel="0" collapsed="false">
      <c r="A21" s="383" t="n">
        <v>10</v>
      </c>
      <c r="B21" s="390" t="s">
        <v>534</v>
      </c>
      <c r="C21" s="386" t="s">
        <v>535</v>
      </c>
      <c r="D21" s="382" t="s">
        <v>517</v>
      </c>
      <c r="E21" s="391" t="n">
        <v>1</v>
      </c>
      <c r="F21" s="394" t="n">
        <v>2.5</v>
      </c>
      <c r="G21" s="391" t="n">
        <v>1</v>
      </c>
      <c r="H21" s="392" t="n">
        <v>2.5</v>
      </c>
      <c r="I21" s="387"/>
      <c r="J21" s="387"/>
      <c r="K21" s="382"/>
      <c r="L21" s="382"/>
      <c r="M21" s="379"/>
      <c r="N21" s="391" t="n">
        <v>1</v>
      </c>
      <c r="O21" s="397" t="n">
        <v>2.5</v>
      </c>
      <c r="P21" s="365"/>
    </row>
    <row r="22" customFormat="false" ht="14.1" hidden="false" customHeight="true" outlineLevel="0" collapsed="false">
      <c r="A22" s="383" t="n">
        <v>11</v>
      </c>
      <c r="B22" s="390" t="s">
        <v>536</v>
      </c>
      <c r="C22" s="386" t="s">
        <v>537</v>
      </c>
      <c r="D22" s="382" t="s">
        <v>517</v>
      </c>
      <c r="E22" s="391" t="n">
        <v>1</v>
      </c>
      <c r="F22" s="394" t="n">
        <v>6</v>
      </c>
      <c r="G22" s="388" t="n">
        <v>1</v>
      </c>
      <c r="H22" s="396" t="n">
        <v>6</v>
      </c>
      <c r="I22" s="387"/>
      <c r="J22" s="387"/>
      <c r="K22" s="382"/>
      <c r="L22" s="382"/>
      <c r="M22" s="379"/>
      <c r="N22" s="388" t="n">
        <v>1</v>
      </c>
      <c r="O22" s="398" t="n">
        <v>6</v>
      </c>
      <c r="P22" s="365"/>
    </row>
    <row r="23" customFormat="false" ht="14.1" hidden="false" customHeight="true" outlineLevel="0" collapsed="false">
      <c r="A23" s="399" t="n">
        <v>12</v>
      </c>
      <c r="B23" s="400" t="s">
        <v>538</v>
      </c>
      <c r="C23" s="401" t="s">
        <v>539</v>
      </c>
      <c r="D23" s="382" t="s">
        <v>517</v>
      </c>
      <c r="E23" s="391" t="n">
        <v>1</v>
      </c>
      <c r="F23" s="394" t="n">
        <v>4</v>
      </c>
      <c r="G23" s="391"/>
      <c r="H23" s="402"/>
      <c r="I23" s="403" t="n">
        <v>1</v>
      </c>
      <c r="J23" s="403" t="n">
        <v>4</v>
      </c>
      <c r="K23" s="382"/>
      <c r="L23" s="382"/>
      <c r="M23" s="380" t="s">
        <v>540</v>
      </c>
      <c r="N23" s="391"/>
      <c r="O23" s="402"/>
      <c r="P23" s="365"/>
    </row>
    <row r="24" customFormat="false" ht="14.1" hidden="false" customHeight="true" outlineLevel="0" collapsed="false">
      <c r="A24" s="383" t="n">
        <v>13</v>
      </c>
      <c r="B24" s="390" t="s">
        <v>541</v>
      </c>
      <c r="C24" s="386" t="s">
        <v>542</v>
      </c>
      <c r="D24" s="382" t="s">
        <v>517</v>
      </c>
      <c r="E24" s="391" t="n">
        <v>1</v>
      </c>
      <c r="F24" s="394" t="n">
        <v>5</v>
      </c>
      <c r="G24" s="387" t="n">
        <v>1</v>
      </c>
      <c r="H24" s="387" t="n">
        <v>5</v>
      </c>
      <c r="I24" s="387"/>
      <c r="J24" s="387"/>
      <c r="K24" s="382"/>
      <c r="L24" s="382"/>
      <c r="M24" s="383"/>
      <c r="N24" s="387" t="n">
        <v>1</v>
      </c>
      <c r="O24" s="387" t="n">
        <v>5</v>
      </c>
      <c r="P24" s="365"/>
    </row>
    <row r="25" customFormat="false" ht="14.1" hidden="false" customHeight="true" outlineLevel="0" collapsed="false">
      <c r="A25" s="383" t="n">
        <v>14</v>
      </c>
      <c r="B25" s="390" t="s">
        <v>543</v>
      </c>
      <c r="C25" s="386" t="s">
        <v>544</v>
      </c>
      <c r="D25" s="382" t="s">
        <v>517</v>
      </c>
      <c r="E25" s="391" t="n">
        <v>1</v>
      </c>
      <c r="F25" s="394" t="n">
        <v>10.1</v>
      </c>
      <c r="G25" s="391" t="n">
        <v>1</v>
      </c>
      <c r="H25" s="394" t="n">
        <v>10.1</v>
      </c>
      <c r="I25" s="387"/>
      <c r="J25" s="387"/>
      <c r="K25" s="391"/>
      <c r="L25" s="391"/>
      <c r="M25" s="379"/>
      <c r="N25" s="391" t="n">
        <v>1</v>
      </c>
      <c r="O25" s="394" t="n">
        <v>10.1</v>
      </c>
      <c r="P25" s="365"/>
    </row>
    <row r="26" customFormat="false" ht="14.1" hidden="false" customHeight="true" outlineLevel="0" collapsed="false">
      <c r="A26" s="383" t="n">
        <v>15</v>
      </c>
      <c r="B26" s="390" t="s">
        <v>545</v>
      </c>
      <c r="C26" s="386" t="s">
        <v>546</v>
      </c>
      <c r="D26" s="382" t="s">
        <v>517</v>
      </c>
      <c r="E26" s="391" t="n">
        <v>1</v>
      </c>
      <c r="F26" s="394" t="n">
        <v>4</v>
      </c>
      <c r="G26" s="391" t="n">
        <v>1</v>
      </c>
      <c r="H26" s="394" t="n">
        <v>4</v>
      </c>
      <c r="I26" s="388"/>
      <c r="J26" s="404"/>
      <c r="K26" s="382"/>
      <c r="L26" s="382"/>
      <c r="M26" s="379"/>
      <c r="N26" s="391" t="n">
        <v>1</v>
      </c>
      <c r="O26" s="405" t="n">
        <v>4</v>
      </c>
      <c r="P26" s="365"/>
    </row>
    <row r="27" customFormat="false" ht="14.1" hidden="false" customHeight="true" outlineLevel="0" collapsed="false">
      <c r="A27" s="383" t="n">
        <v>16</v>
      </c>
      <c r="B27" s="390" t="s">
        <v>547</v>
      </c>
      <c r="C27" s="386" t="s">
        <v>548</v>
      </c>
      <c r="D27" s="382" t="s">
        <v>517</v>
      </c>
      <c r="E27" s="391" t="n">
        <v>1</v>
      </c>
      <c r="F27" s="394" t="n">
        <v>8</v>
      </c>
      <c r="G27" s="388" t="n">
        <v>1</v>
      </c>
      <c r="H27" s="404" t="n">
        <v>8</v>
      </c>
      <c r="I27" s="387"/>
      <c r="J27" s="387"/>
      <c r="K27" s="382"/>
      <c r="L27" s="382"/>
      <c r="M27" s="379"/>
      <c r="N27" s="388" t="n">
        <v>1</v>
      </c>
      <c r="O27" s="404" t="n">
        <v>8</v>
      </c>
      <c r="P27" s="365"/>
    </row>
    <row r="28" customFormat="false" ht="14.1" hidden="false" customHeight="true" outlineLevel="0" collapsed="false">
      <c r="A28" s="383" t="n">
        <v>17</v>
      </c>
      <c r="B28" s="390" t="s">
        <v>549</v>
      </c>
      <c r="C28" s="386" t="s">
        <v>550</v>
      </c>
      <c r="D28" s="382" t="s">
        <v>517</v>
      </c>
      <c r="E28" s="391" t="n">
        <v>1</v>
      </c>
      <c r="F28" s="394" t="n">
        <v>3.8</v>
      </c>
      <c r="G28" s="391" t="n">
        <v>1</v>
      </c>
      <c r="H28" s="406" t="n">
        <v>3.8</v>
      </c>
      <c r="I28" s="387"/>
      <c r="J28" s="387"/>
      <c r="K28" s="382"/>
      <c r="L28" s="382"/>
      <c r="M28" s="379" t="s">
        <v>551</v>
      </c>
      <c r="N28" s="391"/>
      <c r="O28" s="406"/>
      <c r="P28" s="365"/>
    </row>
    <row r="29" customFormat="false" ht="14.1" hidden="false" customHeight="true" outlineLevel="0" collapsed="false">
      <c r="A29" s="383" t="n">
        <v>18</v>
      </c>
      <c r="B29" s="390" t="s">
        <v>552</v>
      </c>
      <c r="C29" s="386" t="s">
        <v>553</v>
      </c>
      <c r="D29" s="382" t="s">
        <v>517</v>
      </c>
      <c r="E29" s="391" t="n">
        <v>1</v>
      </c>
      <c r="F29" s="394" t="n">
        <v>4.5</v>
      </c>
      <c r="G29" s="387" t="n">
        <v>1</v>
      </c>
      <c r="H29" s="387" t="n">
        <v>4.5</v>
      </c>
      <c r="I29" s="387"/>
      <c r="J29" s="387"/>
      <c r="K29" s="382"/>
      <c r="L29" s="382"/>
      <c r="M29" s="383"/>
      <c r="N29" s="387" t="n">
        <v>1</v>
      </c>
      <c r="O29" s="407" t="n">
        <v>4.5</v>
      </c>
      <c r="P29" s="365"/>
    </row>
    <row r="30" customFormat="false" ht="14.1" hidden="false" customHeight="true" outlineLevel="0" collapsed="false">
      <c r="A30" s="383" t="n">
        <v>19</v>
      </c>
      <c r="B30" s="390" t="s">
        <v>554</v>
      </c>
      <c r="C30" s="386" t="s">
        <v>555</v>
      </c>
      <c r="D30" s="382" t="s">
        <v>517</v>
      </c>
      <c r="E30" s="391" t="n">
        <v>1</v>
      </c>
      <c r="F30" s="394" t="n">
        <v>7.9</v>
      </c>
      <c r="G30" s="391" t="n">
        <v>1</v>
      </c>
      <c r="H30" s="394" t="n">
        <v>7.9</v>
      </c>
      <c r="I30" s="387"/>
      <c r="J30" s="387"/>
      <c r="K30" s="382"/>
      <c r="L30" s="382"/>
      <c r="M30" s="379"/>
      <c r="N30" s="391" t="n">
        <v>1</v>
      </c>
      <c r="O30" s="394" t="n">
        <v>7.9</v>
      </c>
      <c r="P30" s="365"/>
    </row>
    <row r="31" customFormat="false" ht="14.1" hidden="false" customHeight="true" outlineLevel="0" collapsed="false">
      <c r="A31" s="383" t="n">
        <v>20</v>
      </c>
      <c r="B31" s="390" t="s">
        <v>556</v>
      </c>
      <c r="C31" s="386" t="s">
        <v>557</v>
      </c>
      <c r="D31" s="382" t="s">
        <v>517</v>
      </c>
      <c r="E31" s="391" t="n">
        <v>1</v>
      </c>
      <c r="F31" s="394" t="n">
        <v>1.8</v>
      </c>
      <c r="G31" s="391" t="n">
        <v>1</v>
      </c>
      <c r="H31" s="392" t="n">
        <v>1.8</v>
      </c>
      <c r="I31" s="387"/>
      <c r="J31" s="387"/>
      <c r="K31" s="382"/>
      <c r="L31" s="382"/>
      <c r="M31" s="379"/>
      <c r="N31" s="391" t="n">
        <v>1</v>
      </c>
      <c r="O31" s="392" t="n">
        <v>1.8</v>
      </c>
      <c r="P31" s="365"/>
    </row>
    <row r="32" customFormat="false" ht="14.1" hidden="false" customHeight="true" outlineLevel="0" collapsed="false">
      <c r="A32" s="383" t="n">
        <v>21</v>
      </c>
      <c r="B32" s="390" t="s">
        <v>558</v>
      </c>
      <c r="C32" s="386" t="s">
        <v>559</v>
      </c>
      <c r="D32" s="382" t="s">
        <v>517</v>
      </c>
      <c r="E32" s="391" t="n">
        <v>1</v>
      </c>
      <c r="F32" s="394" t="n">
        <v>7.8</v>
      </c>
      <c r="G32" s="387" t="n">
        <v>1</v>
      </c>
      <c r="H32" s="387" t="n">
        <v>7.8</v>
      </c>
      <c r="I32" s="387"/>
      <c r="J32" s="387"/>
      <c r="K32" s="382"/>
      <c r="L32" s="382"/>
      <c r="M32" s="383"/>
      <c r="N32" s="408" t="n">
        <v>1</v>
      </c>
      <c r="O32" s="387" t="n">
        <v>7.8</v>
      </c>
      <c r="P32" s="365"/>
    </row>
    <row r="33" customFormat="false" ht="14.1" hidden="false" customHeight="true" outlineLevel="0" collapsed="false">
      <c r="A33" s="383" t="n">
        <v>22</v>
      </c>
      <c r="B33" s="390" t="s">
        <v>560</v>
      </c>
      <c r="C33" s="386" t="s">
        <v>561</v>
      </c>
      <c r="D33" s="382" t="s">
        <v>517</v>
      </c>
      <c r="E33" s="391" t="n">
        <v>1</v>
      </c>
      <c r="F33" s="394" t="n">
        <v>3.3</v>
      </c>
      <c r="G33" s="391" t="n">
        <v>1</v>
      </c>
      <c r="H33" s="392" t="n">
        <v>3.3</v>
      </c>
      <c r="I33" s="387"/>
      <c r="J33" s="387"/>
      <c r="K33" s="382"/>
      <c r="L33" s="382"/>
      <c r="M33" s="379"/>
      <c r="N33" s="391" t="n">
        <v>1</v>
      </c>
      <c r="O33" s="392" t="n">
        <v>3.3</v>
      </c>
      <c r="P33" s="365"/>
    </row>
    <row r="34" customFormat="false" ht="14.1" hidden="false" customHeight="true" outlineLevel="0" collapsed="false">
      <c r="A34" s="383" t="n">
        <v>23</v>
      </c>
      <c r="B34" s="390" t="s">
        <v>562</v>
      </c>
      <c r="C34" s="386" t="s">
        <v>563</v>
      </c>
      <c r="D34" s="382" t="s">
        <v>517</v>
      </c>
      <c r="E34" s="391" t="n">
        <v>1</v>
      </c>
      <c r="F34" s="394" t="n">
        <v>3</v>
      </c>
      <c r="G34" s="391" t="n">
        <v>1</v>
      </c>
      <c r="H34" s="392" t="n">
        <v>3</v>
      </c>
      <c r="I34" s="387"/>
      <c r="J34" s="387"/>
      <c r="K34" s="382"/>
      <c r="L34" s="382"/>
      <c r="M34" s="379"/>
      <c r="N34" s="391" t="n">
        <v>1</v>
      </c>
      <c r="O34" s="392" t="n">
        <v>3</v>
      </c>
      <c r="P34" s="365"/>
    </row>
    <row r="35" customFormat="false" ht="14.1" hidden="false" customHeight="true" outlineLevel="0" collapsed="false">
      <c r="A35" s="383" t="n">
        <v>24</v>
      </c>
      <c r="B35" s="390" t="s">
        <v>564</v>
      </c>
      <c r="C35" s="386" t="s">
        <v>565</v>
      </c>
      <c r="D35" s="382" t="s">
        <v>517</v>
      </c>
      <c r="E35" s="391" t="n">
        <v>1</v>
      </c>
      <c r="F35" s="394" t="n">
        <v>5.5</v>
      </c>
      <c r="G35" s="387" t="n">
        <v>1</v>
      </c>
      <c r="H35" s="387" t="n">
        <v>5.5</v>
      </c>
      <c r="I35" s="387"/>
      <c r="J35" s="387"/>
      <c r="K35" s="409"/>
      <c r="L35" s="409"/>
      <c r="M35" s="395"/>
      <c r="N35" s="387" t="n">
        <v>1</v>
      </c>
      <c r="O35" s="387" t="n">
        <v>5.5</v>
      </c>
      <c r="P35" s="365"/>
    </row>
    <row r="36" customFormat="false" ht="14.1" hidden="false" customHeight="true" outlineLevel="0" collapsed="false">
      <c r="A36" s="383" t="n">
        <v>25</v>
      </c>
      <c r="B36" s="390" t="s">
        <v>566</v>
      </c>
      <c r="C36" s="392" t="s">
        <v>567</v>
      </c>
      <c r="D36" s="382" t="s">
        <v>517</v>
      </c>
      <c r="E36" s="391" t="n">
        <v>1</v>
      </c>
      <c r="F36" s="389" t="n">
        <v>3.5</v>
      </c>
      <c r="G36" s="388" t="n">
        <v>1</v>
      </c>
      <c r="H36" s="396" t="n">
        <v>3.5</v>
      </c>
      <c r="I36" s="387"/>
      <c r="J36" s="387"/>
      <c r="K36" s="382"/>
      <c r="L36" s="382"/>
      <c r="M36" s="383"/>
      <c r="N36" s="388" t="n">
        <v>1</v>
      </c>
      <c r="O36" s="396" t="n">
        <v>3.5</v>
      </c>
      <c r="P36" s="365"/>
    </row>
    <row r="37" customFormat="false" ht="14.1" hidden="false" customHeight="true" outlineLevel="0" collapsed="false">
      <c r="A37" s="399" t="n">
        <v>26</v>
      </c>
      <c r="B37" s="400" t="s">
        <v>568</v>
      </c>
      <c r="C37" s="401" t="s">
        <v>569</v>
      </c>
      <c r="D37" s="382" t="s">
        <v>517</v>
      </c>
      <c r="E37" s="391" t="n">
        <v>1</v>
      </c>
      <c r="F37" s="394" t="n">
        <v>3.5</v>
      </c>
      <c r="G37" s="391"/>
      <c r="H37" s="391"/>
      <c r="I37" s="388" t="n">
        <v>1</v>
      </c>
      <c r="J37" s="398" t="n">
        <v>3.5</v>
      </c>
      <c r="K37" s="382"/>
      <c r="L37" s="382"/>
      <c r="M37" s="380" t="s">
        <v>540</v>
      </c>
      <c r="N37" s="410"/>
      <c r="O37" s="410"/>
      <c r="P37" s="365"/>
    </row>
    <row r="38" customFormat="false" ht="14.1" hidden="false" customHeight="true" outlineLevel="0" collapsed="false">
      <c r="A38" s="383" t="n">
        <v>27</v>
      </c>
      <c r="B38" s="390" t="s">
        <v>570</v>
      </c>
      <c r="C38" s="386" t="s">
        <v>571</v>
      </c>
      <c r="D38" s="382" t="s">
        <v>517</v>
      </c>
      <c r="E38" s="391" t="n">
        <v>1</v>
      </c>
      <c r="F38" s="389" t="n">
        <v>3.4</v>
      </c>
      <c r="G38" s="391" t="n">
        <v>1</v>
      </c>
      <c r="H38" s="389" t="n">
        <v>3.4</v>
      </c>
      <c r="I38" s="391"/>
      <c r="J38" s="392"/>
      <c r="K38" s="382"/>
      <c r="L38" s="382"/>
      <c r="M38" s="379"/>
      <c r="N38" s="391" t="n">
        <v>1</v>
      </c>
      <c r="O38" s="389" t="n">
        <v>3.4</v>
      </c>
      <c r="P38" s="365"/>
    </row>
    <row r="39" customFormat="false" ht="14.1" hidden="false" customHeight="true" outlineLevel="0" collapsed="false">
      <c r="A39" s="383" t="n">
        <v>28</v>
      </c>
      <c r="B39" s="390" t="s">
        <v>572</v>
      </c>
      <c r="C39" s="386" t="s">
        <v>573</v>
      </c>
      <c r="D39" s="382" t="s">
        <v>517</v>
      </c>
      <c r="E39" s="391" t="n">
        <v>1</v>
      </c>
      <c r="F39" s="389" t="n">
        <v>5.1</v>
      </c>
      <c r="G39" s="391" t="n">
        <v>1</v>
      </c>
      <c r="H39" s="392" t="n">
        <v>5.1</v>
      </c>
      <c r="I39" s="387"/>
      <c r="J39" s="387"/>
      <c r="K39" s="382"/>
      <c r="L39" s="382"/>
      <c r="M39" s="383"/>
      <c r="N39" s="393" t="n">
        <v>1</v>
      </c>
      <c r="O39" s="392" t="n">
        <v>5.1</v>
      </c>
      <c r="P39" s="365"/>
    </row>
    <row r="40" customFormat="false" ht="14.1" hidden="false" customHeight="true" outlineLevel="0" collapsed="false">
      <c r="A40" s="383" t="n">
        <v>29</v>
      </c>
      <c r="B40" s="390" t="s">
        <v>574</v>
      </c>
      <c r="C40" s="386" t="s">
        <v>575</v>
      </c>
      <c r="D40" s="382" t="s">
        <v>517</v>
      </c>
      <c r="E40" s="391" t="n">
        <v>1</v>
      </c>
      <c r="F40" s="389" t="n">
        <v>5.2</v>
      </c>
      <c r="G40" s="388" t="n">
        <v>1</v>
      </c>
      <c r="H40" s="396" t="n">
        <v>5.2</v>
      </c>
      <c r="I40" s="387"/>
      <c r="J40" s="387"/>
      <c r="K40" s="382"/>
      <c r="L40" s="382"/>
      <c r="M40" s="380"/>
      <c r="N40" s="411" t="n">
        <v>1</v>
      </c>
      <c r="O40" s="396" t="n">
        <v>5.2</v>
      </c>
      <c r="P40" s="365"/>
    </row>
    <row r="41" customFormat="false" ht="14.1" hidden="false" customHeight="true" outlineLevel="0" collapsed="false">
      <c r="A41" s="383" t="n">
        <v>30</v>
      </c>
      <c r="B41" s="390" t="s">
        <v>576</v>
      </c>
      <c r="C41" s="386" t="s">
        <v>577</v>
      </c>
      <c r="D41" s="382" t="s">
        <v>517</v>
      </c>
      <c r="E41" s="391" t="n">
        <v>1</v>
      </c>
      <c r="F41" s="389" t="n">
        <v>4.1</v>
      </c>
      <c r="G41" s="391" t="n">
        <v>1</v>
      </c>
      <c r="H41" s="389" t="n">
        <v>4.1</v>
      </c>
      <c r="I41" s="387"/>
      <c r="J41" s="387"/>
      <c r="K41" s="382"/>
      <c r="L41" s="382"/>
      <c r="M41" s="379"/>
      <c r="N41" s="391" t="n">
        <v>1</v>
      </c>
      <c r="O41" s="389" t="n">
        <v>4.1</v>
      </c>
      <c r="P41" s="365"/>
    </row>
    <row r="42" customFormat="false" ht="14.1" hidden="false" customHeight="true" outlineLevel="0" collapsed="false">
      <c r="A42" s="383" t="n">
        <v>31</v>
      </c>
      <c r="B42" s="390" t="s">
        <v>578</v>
      </c>
      <c r="C42" s="386" t="s">
        <v>579</v>
      </c>
      <c r="D42" s="382" t="s">
        <v>517</v>
      </c>
      <c r="E42" s="391" t="n">
        <v>1</v>
      </c>
      <c r="F42" s="389" t="n">
        <v>5.2</v>
      </c>
      <c r="G42" s="387" t="n">
        <v>1</v>
      </c>
      <c r="H42" s="387" t="n">
        <v>5.2</v>
      </c>
      <c r="I42" s="387"/>
      <c r="J42" s="387"/>
      <c r="K42" s="382"/>
      <c r="L42" s="382"/>
      <c r="M42" s="383"/>
      <c r="N42" s="408" t="n">
        <v>1</v>
      </c>
      <c r="O42" s="387" t="n">
        <v>5.2</v>
      </c>
      <c r="P42" s="365"/>
    </row>
    <row r="43" customFormat="false" ht="14.1" hidden="false" customHeight="true" outlineLevel="0" collapsed="false">
      <c r="A43" s="383" t="n">
        <v>32</v>
      </c>
      <c r="B43" s="390" t="s">
        <v>580</v>
      </c>
      <c r="C43" s="386" t="s">
        <v>581</v>
      </c>
      <c r="D43" s="382" t="s">
        <v>517</v>
      </c>
      <c r="E43" s="391" t="n">
        <v>1</v>
      </c>
      <c r="F43" s="389" t="n">
        <v>3</v>
      </c>
      <c r="G43" s="391" t="n">
        <v>1</v>
      </c>
      <c r="H43" s="389" t="n">
        <v>3</v>
      </c>
      <c r="I43" s="387"/>
      <c r="J43" s="387"/>
      <c r="K43" s="382"/>
      <c r="L43" s="382"/>
      <c r="M43" s="383"/>
      <c r="N43" s="391" t="n">
        <v>1</v>
      </c>
      <c r="O43" s="389" t="n">
        <v>3</v>
      </c>
      <c r="P43" s="365"/>
    </row>
    <row r="44" customFormat="false" ht="14.1" hidden="false" customHeight="true" outlineLevel="0" collapsed="false">
      <c r="A44" s="383" t="n">
        <v>33</v>
      </c>
      <c r="B44" s="390" t="s">
        <v>582</v>
      </c>
      <c r="C44" s="386" t="s">
        <v>583</v>
      </c>
      <c r="D44" s="382" t="s">
        <v>517</v>
      </c>
      <c r="E44" s="391" t="n">
        <v>1</v>
      </c>
      <c r="F44" s="389" t="n">
        <v>3.9</v>
      </c>
      <c r="G44" s="391" t="n">
        <v>1</v>
      </c>
      <c r="H44" s="387" t="n">
        <v>3.9</v>
      </c>
      <c r="I44" s="387"/>
      <c r="J44" s="387"/>
      <c r="K44" s="382"/>
      <c r="L44" s="382"/>
      <c r="M44" s="383"/>
      <c r="N44" s="391" t="n">
        <v>1</v>
      </c>
      <c r="O44" s="387" t="n">
        <v>3.9</v>
      </c>
      <c r="P44" s="365"/>
    </row>
    <row r="45" customFormat="false" ht="14.1" hidden="false" customHeight="true" outlineLevel="0" collapsed="false">
      <c r="A45" s="383" t="n">
        <v>34</v>
      </c>
      <c r="B45" s="390" t="s">
        <v>584</v>
      </c>
      <c r="C45" s="386" t="s">
        <v>585</v>
      </c>
      <c r="D45" s="382" t="s">
        <v>517</v>
      </c>
      <c r="E45" s="391" t="n">
        <v>1</v>
      </c>
      <c r="F45" s="389" t="n">
        <v>5.3</v>
      </c>
      <c r="G45" s="388" t="n">
        <v>1</v>
      </c>
      <c r="H45" s="412" t="n">
        <v>5.3</v>
      </c>
      <c r="I45" s="387"/>
      <c r="J45" s="387"/>
      <c r="K45" s="382"/>
      <c r="L45" s="382"/>
      <c r="M45" s="380"/>
      <c r="N45" s="388" t="n">
        <v>1</v>
      </c>
      <c r="O45" s="412" t="n">
        <v>5.3</v>
      </c>
      <c r="P45" s="365"/>
    </row>
    <row r="46" customFormat="false" ht="14.1" hidden="false" customHeight="true" outlineLevel="0" collapsed="false">
      <c r="A46" s="383" t="n">
        <v>35</v>
      </c>
      <c r="B46" s="386" t="s">
        <v>586</v>
      </c>
      <c r="C46" s="386" t="s">
        <v>587</v>
      </c>
      <c r="D46" s="382" t="s">
        <v>517</v>
      </c>
      <c r="E46" s="388" t="n">
        <v>1</v>
      </c>
      <c r="F46" s="389" t="n">
        <v>2.8</v>
      </c>
      <c r="G46" s="387" t="n">
        <v>1</v>
      </c>
      <c r="H46" s="387" t="n">
        <v>2.8</v>
      </c>
      <c r="I46" s="387"/>
      <c r="J46" s="387"/>
      <c r="K46" s="382"/>
      <c r="L46" s="382"/>
      <c r="M46" s="380"/>
      <c r="N46" s="408" t="n">
        <v>1</v>
      </c>
      <c r="O46" s="387" t="n">
        <v>2.8</v>
      </c>
      <c r="P46" s="365"/>
    </row>
    <row r="47" customFormat="false" ht="14.1" hidden="false" customHeight="true" outlineLevel="0" collapsed="false">
      <c r="A47" s="383" t="n">
        <v>36</v>
      </c>
      <c r="B47" s="390" t="s">
        <v>588</v>
      </c>
      <c r="C47" s="386" t="s">
        <v>589</v>
      </c>
      <c r="D47" s="382" t="s">
        <v>517</v>
      </c>
      <c r="E47" s="388" t="n">
        <v>1</v>
      </c>
      <c r="F47" s="389" t="n">
        <v>1.9</v>
      </c>
      <c r="G47" s="388" t="n">
        <v>1</v>
      </c>
      <c r="H47" s="389" t="n">
        <v>1.9</v>
      </c>
      <c r="I47" s="388"/>
      <c r="J47" s="410"/>
      <c r="K47" s="382"/>
      <c r="L47" s="382"/>
      <c r="M47" s="380"/>
      <c r="N47" s="411" t="n">
        <v>1</v>
      </c>
      <c r="O47" s="389" t="n">
        <v>1.9</v>
      </c>
      <c r="P47" s="365"/>
    </row>
    <row r="48" customFormat="false" ht="14.1" hidden="false" customHeight="true" outlineLevel="0" collapsed="false">
      <c r="A48" s="383" t="n">
        <v>37</v>
      </c>
      <c r="B48" s="390" t="s">
        <v>590</v>
      </c>
      <c r="C48" s="386" t="s">
        <v>591</v>
      </c>
      <c r="D48" s="382" t="s">
        <v>517</v>
      </c>
      <c r="E48" s="388" t="n">
        <v>1</v>
      </c>
      <c r="F48" s="389" t="n">
        <v>9.2</v>
      </c>
      <c r="G48" s="403" t="n">
        <v>1</v>
      </c>
      <c r="H48" s="403" t="n">
        <v>9.2</v>
      </c>
      <c r="I48" s="403"/>
      <c r="J48" s="403"/>
      <c r="K48" s="382"/>
      <c r="L48" s="382"/>
      <c r="M48" s="399"/>
      <c r="N48" s="403" t="n">
        <v>1</v>
      </c>
      <c r="O48" s="403" t="n">
        <v>9.2</v>
      </c>
      <c r="P48" s="365"/>
    </row>
    <row r="49" customFormat="false" ht="14.1" hidden="false" customHeight="true" outlineLevel="0" collapsed="false">
      <c r="A49" s="383" t="n">
        <v>38</v>
      </c>
      <c r="B49" s="386"/>
      <c r="C49" s="386" t="s">
        <v>592</v>
      </c>
      <c r="D49" s="382" t="s">
        <v>517</v>
      </c>
      <c r="E49" s="388" t="n">
        <v>1</v>
      </c>
      <c r="F49" s="389" t="n">
        <v>15.5</v>
      </c>
      <c r="G49" s="403" t="n">
        <v>1</v>
      </c>
      <c r="H49" s="403" t="n">
        <v>15.5</v>
      </c>
      <c r="I49" s="403"/>
      <c r="J49" s="403"/>
      <c r="K49" s="382"/>
      <c r="L49" s="382"/>
      <c r="M49" s="380"/>
      <c r="N49" s="403" t="n">
        <v>1</v>
      </c>
      <c r="O49" s="403" t="n">
        <v>15.5</v>
      </c>
      <c r="P49" s="365"/>
    </row>
    <row r="50" customFormat="false" ht="14.1" hidden="false" customHeight="true" outlineLevel="0" collapsed="false">
      <c r="A50" s="383" t="n">
        <v>39</v>
      </c>
      <c r="B50" s="390" t="s">
        <v>593</v>
      </c>
      <c r="C50" s="386" t="s">
        <v>594</v>
      </c>
      <c r="D50" s="382" t="s">
        <v>517</v>
      </c>
      <c r="E50" s="388" t="n">
        <v>1</v>
      </c>
      <c r="F50" s="389" t="n">
        <v>3.5</v>
      </c>
      <c r="G50" s="388" t="n">
        <v>1</v>
      </c>
      <c r="H50" s="410" t="n">
        <v>3.5</v>
      </c>
      <c r="I50" s="403"/>
      <c r="J50" s="403"/>
      <c r="K50" s="382"/>
      <c r="L50" s="382"/>
      <c r="M50" s="399"/>
      <c r="N50" s="411" t="n">
        <v>1</v>
      </c>
      <c r="O50" s="410" t="n">
        <v>3.5</v>
      </c>
      <c r="P50" s="365"/>
    </row>
    <row r="51" customFormat="false" ht="14.1" hidden="false" customHeight="true" outlineLevel="0" collapsed="false">
      <c r="A51" s="383" t="n">
        <v>40</v>
      </c>
      <c r="B51" s="390" t="s">
        <v>595</v>
      </c>
      <c r="C51" s="386" t="s">
        <v>596</v>
      </c>
      <c r="D51" s="382" t="s">
        <v>517</v>
      </c>
      <c r="E51" s="388" t="n">
        <v>1</v>
      </c>
      <c r="F51" s="389" t="n">
        <v>3.6</v>
      </c>
      <c r="G51" s="403" t="n">
        <v>1</v>
      </c>
      <c r="H51" s="403" t="n">
        <v>3.6</v>
      </c>
      <c r="I51" s="403"/>
      <c r="J51" s="403"/>
      <c r="K51" s="382"/>
      <c r="L51" s="382"/>
      <c r="M51" s="399"/>
      <c r="N51" s="413" t="n">
        <v>1</v>
      </c>
      <c r="O51" s="403" t="n">
        <v>3.6</v>
      </c>
      <c r="P51" s="365"/>
    </row>
    <row r="52" customFormat="false" ht="14.1" hidden="false" customHeight="true" outlineLevel="0" collapsed="false">
      <c r="A52" s="383" t="n">
        <v>41</v>
      </c>
      <c r="B52" s="390" t="s">
        <v>597</v>
      </c>
      <c r="C52" s="386" t="s">
        <v>598</v>
      </c>
      <c r="D52" s="382" t="s">
        <v>517</v>
      </c>
      <c r="E52" s="388" t="n">
        <v>1</v>
      </c>
      <c r="F52" s="389" t="n">
        <v>2.2</v>
      </c>
      <c r="G52" s="403" t="n">
        <v>1</v>
      </c>
      <c r="H52" s="403" t="n">
        <v>2.2</v>
      </c>
      <c r="I52" s="403"/>
      <c r="J52" s="403"/>
      <c r="K52" s="382"/>
      <c r="L52" s="382"/>
      <c r="M52" s="399"/>
      <c r="N52" s="413" t="n">
        <v>1</v>
      </c>
      <c r="O52" s="403" t="n">
        <v>2.2</v>
      </c>
      <c r="P52" s="365"/>
    </row>
    <row r="53" customFormat="false" ht="14.1" hidden="false" customHeight="true" outlineLevel="0" collapsed="false">
      <c r="A53" s="383" t="n">
        <v>42</v>
      </c>
      <c r="B53" s="390" t="s">
        <v>599</v>
      </c>
      <c r="C53" s="386" t="s">
        <v>600</v>
      </c>
      <c r="D53" s="382" t="s">
        <v>517</v>
      </c>
      <c r="E53" s="388" t="n">
        <v>1</v>
      </c>
      <c r="F53" s="389" t="n">
        <v>5.8</v>
      </c>
      <c r="G53" s="388" t="n">
        <v>1</v>
      </c>
      <c r="H53" s="410" t="n">
        <v>5.8</v>
      </c>
      <c r="I53" s="403"/>
      <c r="J53" s="403"/>
      <c r="K53" s="382"/>
      <c r="L53" s="382"/>
      <c r="M53" s="399"/>
      <c r="N53" s="388" t="n">
        <v>1</v>
      </c>
      <c r="O53" s="410" t="n">
        <v>5.8</v>
      </c>
      <c r="P53" s="365"/>
    </row>
    <row r="54" customFormat="false" ht="14.1" hidden="false" customHeight="true" outlineLevel="0" collapsed="false">
      <c r="A54" s="383" t="n">
        <v>43</v>
      </c>
      <c r="B54" s="390" t="s">
        <v>601</v>
      </c>
      <c r="C54" s="386" t="s">
        <v>602</v>
      </c>
      <c r="D54" s="382" t="s">
        <v>517</v>
      </c>
      <c r="E54" s="388" t="n">
        <v>1</v>
      </c>
      <c r="F54" s="389" t="n">
        <v>5.1</v>
      </c>
      <c r="G54" s="403" t="n">
        <v>1</v>
      </c>
      <c r="H54" s="403" t="n">
        <v>5.1</v>
      </c>
      <c r="I54" s="403"/>
      <c r="J54" s="403"/>
      <c r="K54" s="382"/>
      <c r="L54" s="382"/>
      <c r="M54" s="399"/>
      <c r="N54" s="403" t="n">
        <v>1</v>
      </c>
      <c r="O54" s="403" t="n">
        <v>5.1</v>
      </c>
      <c r="P54" s="365"/>
    </row>
    <row r="55" customFormat="false" ht="14.1" hidden="false" customHeight="true" outlineLevel="0" collapsed="false">
      <c r="A55" s="383" t="n">
        <v>44</v>
      </c>
      <c r="B55" s="390" t="s">
        <v>603</v>
      </c>
      <c r="C55" s="386" t="s">
        <v>604</v>
      </c>
      <c r="D55" s="382" t="s">
        <v>517</v>
      </c>
      <c r="E55" s="388" t="n">
        <v>1</v>
      </c>
      <c r="F55" s="389" t="n">
        <v>6.3</v>
      </c>
      <c r="G55" s="403" t="n">
        <v>1</v>
      </c>
      <c r="H55" s="403" t="n">
        <v>6.3</v>
      </c>
      <c r="I55" s="403"/>
      <c r="J55" s="403"/>
      <c r="K55" s="382"/>
      <c r="L55" s="382"/>
      <c r="M55" s="379"/>
      <c r="N55" s="403" t="n">
        <v>1</v>
      </c>
      <c r="O55" s="403" t="n">
        <v>6.3</v>
      </c>
      <c r="P55" s="365"/>
    </row>
    <row r="56" customFormat="false" ht="14.1" hidden="false" customHeight="true" outlineLevel="0" collapsed="false">
      <c r="A56" s="383" t="n">
        <v>45</v>
      </c>
      <c r="B56" s="390" t="s">
        <v>605</v>
      </c>
      <c r="C56" s="386" t="s">
        <v>606</v>
      </c>
      <c r="D56" s="382" t="s">
        <v>517</v>
      </c>
      <c r="E56" s="388" t="n">
        <v>1</v>
      </c>
      <c r="F56" s="389" t="n">
        <v>9</v>
      </c>
      <c r="G56" s="403" t="n">
        <v>1</v>
      </c>
      <c r="H56" s="403" t="n">
        <v>9</v>
      </c>
      <c r="I56" s="403"/>
      <c r="J56" s="403"/>
      <c r="K56" s="382"/>
      <c r="L56" s="382"/>
      <c r="M56" s="380"/>
      <c r="N56" s="413" t="n">
        <v>1</v>
      </c>
      <c r="O56" s="403" t="n">
        <v>9</v>
      </c>
      <c r="P56" s="365"/>
    </row>
    <row r="57" customFormat="false" ht="14.1" hidden="false" customHeight="true" outlineLevel="0" collapsed="false">
      <c r="A57" s="383" t="n">
        <v>46</v>
      </c>
      <c r="B57" s="390" t="s">
        <v>607</v>
      </c>
      <c r="C57" s="386" t="s">
        <v>608</v>
      </c>
      <c r="D57" s="382" t="s">
        <v>517</v>
      </c>
      <c r="E57" s="388" t="n">
        <v>1</v>
      </c>
      <c r="F57" s="389" t="n">
        <v>4.1</v>
      </c>
      <c r="G57" s="388"/>
      <c r="H57" s="410"/>
      <c r="I57" s="403"/>
      <c r="J57" s="403"/>
      <c r="K57" s="382"/>
      <c r="L57" s="382"/>
      <c r="M57" s="380" t="s">
        <v>551</v>
      </c>
      <c r="N57" s="388"/>
      <c r="O57" s="388"/>
      <c r="P57" s="365"/>
    </row>
    <row r="58" customFormat="false" ht="14.1" hidden="false" customHeight="true" outlineLevel="0" collapsed="false">
      <c r="A58" s="383" t="n">
        <v>47</v>
      </c>
      <c r="B58" s="386" t="s">
        <v>609</v>
      </c>
      <c r="C58" s="386" t="s">
        <v>610</v>
      </c>
      <c r="D58" s="382" t="s">
        <v>517</v>
      </c>
      <c r="E58" s="388" t="n">
        <v>1</v>
      </c>
      <c r="F58" s="394" t="n">
        <v>3.2</v>
      </c>
      <c r="G58" s="403" t="n">
        <v>1</v>
      </c>
      <c r="H58" s="403" t="n">
        <v>3.2</v>
      </c>
      <c r="I58" s="403"/>
      <c r="J58" s="403"/>
      <c r="K58" s="382"/>
      <c r="L58" s="382"/>
      <c r="M58" s="399"/>
      <c r="N58" s="403" t="n">
        <v>1</v>
      </c>
      <c r="O58" s="403" t="n">
        <v>3.2</v>
      </c>
      <c r="P58" s="365"/>
    </row>
    <row r="59" customFormat="false" ht="14.1" hidden="false" customHeight="true" outlineLevel="0" collapsed="false">
      <c r="A59" s="383" t="n">
        <v>48</v>
      </c>
      <c r="B59" s="390" t="s">
        <v>611</v>
      </c>
      <c r="C59" s="386" t="s">
        <v>612</v>
      </c>
      <c r="D59" s="382" t="s">
        <v>517</v>
      </c>
      <c r="E59" s="388" t="n">
        <v>1</v>
      </c>
      <c r="F59" s="394" t="n">
        <v>3.6</v>
      </c>
      <c r="G59" s="403" t="n">
        <v>1</v>
      </c>
      <c r="H59" s="403" t="n">
        <v>3.6</v>
      </c>
      <c r="I59" s="403"/>
      <c r="J59" s="403"/>
      <c r="K59" s="382"/>
      <c r="L59" s="382"/>
      <c r="M59" s="380"/>
      <c r="N59" s="403" t="n">
        <v>1</v>
      </c>
      <c r="O59" s="403" t="n">
        <v>3.6</v>
      </c>
      <c r="P59" s="365"/>
    </row>
    <row r="60" customFormat="false" ht="14.1" hidden="false" customHeight="true" outlineLevel="0" collapsed="false">
      <c r="A60" s="383" t="n">
        <v>49</v>
      </c>
      <c r="B60" s="390" t="s">
        <v>613</v>
      </c>
      <c r="C60" s="386" t="s">
        <v>614</v>
      </c>
      <c r="D60" s="382" t="s">
        <v>517</v>
      </c>
      <c r="E60" s="388" t="n">
        <v>1</v>
      </c>
      <c r="F60" s="394" t="n">
        <v>2.5</v>
      </c>
      <c r="G60" s="388" t="n">
        <v>1</v>
      </c>
      <c r="H60" s="410" t="n">
        <v>2.5</v>
      </c>
      <c r="I60" s="403"/>
      <c r="J60" s="403"/>
      <c r="K60" s="382"/>
      <c r="L60" s="382"/>
      <c r="M60" s="399"/>
      <c r="N60" s="388" t="n">
        <v>1</v>
      </c>
      <c r="O60" s="410" t="n">
        <v>2.5</v>
      </c>
      <c r="P60" s="365"/>
    </row>
    <row r="61" customFormat="false" ht="14.1" hidden="false" customHeight="true" outlineLevel="0" collapsed="false">
      <c r="A61" s="383" t="n">
        <v>50</v>
      </c>
      <c r="B61" s="390" t="s">
        <v>615</v>
      </c>
      <c r="C61" s="386" t="s">
        <v>616</v>
      </c>
      <c r="D61" s="382" t="s">
        <v>517</v>
      </c>
      <c r="E61" s="388" t="n">
        <v>1</v>
      </c>
      <c r="F61" s="394" t="n">
        <v>3.5</v>
      </c>
      <c r="G61" s="388" t="n">
        <v>1</v>
      </c>
      <c r="H61" s="394" t="n">
        <v>3.5</v>
      </c>
      <c r="I61" s="388"/>
      <c r="J61" s="394"/>
      <c r="K61" s="382"/>
      <c r="L61" s="382"/>
      <c r="M61" s="399"/>
      <c r="N61" s="414" t="n">
        <v>1</v>
      </c>
      <c r="O61" s="394" t="n">
        <v>3.5</v>
      </c>
      <c r="P61" s="365"/>
    </row>
    <row r="62" customFormat="false" ht="14.1" hidden="false" customHeight="true" outlineLevel="0" collapsed="false">
      <c r="A62" s="383" t="n">
        <v>51</v>
      </c>
      <c r="B62" s="390" t="s">
        <v>617</v>
      </c>
      <c r="C62" s="386" t="s">
        <v>618</v>
      </c>
      <c r="D62" s="382" t="s">
        <v>517</v>
      </c>
      <c r="E62" s="388" t="n">
        <v>1</v>
      </c>
      <c r="F62" s="394" t="n">
        <v>3.2</v>
      </c>
      <c r="G62" s="388" t="n">
        <v>1</v>
      </c>
      <c r="H62" s="394" t="n">
        <v>3.2</v>
      </c>
      <c r="I62" s="403"/>
      <c r="J62" s="403"/>
      <c r="K62" s="382"/>
      <c r="L62" s="382"/>
      <c r="M62" s="399"/>
      <c r="N62" s="414" t="n">
        <v>1</v>
      </c>
      <c r="O62" s="394" t="n">
        <v>3.2</v>
      </c>
      <c r="P62" s="365"/>
    </row>
    <row r="63" customFormat="false" ht="14.1" hidden="false" customHeight="true" outlineLevel="0" collapsed="false">
      <c r="A63" s="383" t="n">
        <v>52</v>
      </c>
      <c r="B63" s="390" t="s">
        <v>619</v>
      </c>
      <c r="C63" s="386" t="s">
        <v>620</v>
      </c>
      <c r="D63" s="382" t="s">
        <v>517</v>
      </c>
      <c r="E63" s="388" t="n">
        <v>1</v>
      </c>
      <c r="F63" s="394" t="n">
        <v>11.3</v>
      </c>
      <c r="G63" s="388" t="n">
        <v>1</v>
      </c>
      <c r="H63" s="394" t="n">
        <v>11.3</v>
      </c>
      <c r="I63" s="403"/>
      <c r="J63" s="403"/>
      <c r="K63" s="382"/>
      <c r="L63" s="382"/>
      <c r="M63" s="399"/>
      <c r="N63" s="414" t="n">
        <v>1</v>
      </c>
      <c r="O63" s="394" t="n">
        <v>11.3</v>
      </c>
      <c r="P63" s="365"/>
    </row>
    <row r="64" customFormat="false" ht="14.1" hidden="false" customHeight="true" outlineLevel="0" collapsed="false">
      <c r="A64" s="383" t="n">
        <v>53</v>
      </c>
      <c r="B64" s="390" t="s">
        <v>621</v>
      </c>
      <c r="C64" s="386" t="s">
        <v>622</v>
      </c>
      <c r="D64" s="382" t="s">
        <v>517</v>
      </c>
      <c r="E64" s="388" t="n">
        <v>1</v>
      </c>
      <c r="F64" s="394" t="n">
        <v>11.8</v>
      </c>
      <c r="G64" s="388" t="n">
        <v>1</v>
      </c>
      <c r="H64" s="394" t="n">
        <v>11.8</v>
      </c>
      <c r="I64" s="403"/>
      <c r="J64" s="403"/>
      <c r="K64" s="382"/>
      <c r="L64" s="382"/>
      <c r="M64" s="399"/>
      <c r="N64" s="388"/>
      <c r="O64" s="410"/>
      <c r="P64" s="365"/>
    </row>
    <row r="65" customFormat="false" ht="14.1" hidden="false" customHeight="true" outlineLevel="0" collapsed="false">
      <c r="A65" s="383" t="n">
        <v>54</v>
      </c>
      <c r="B65" s="390" t="s">
        <v>623</v>
      </c>
      <c r="C65" s="386" t="s">
        <v>624</v>
      </c>
      <c r="D65" s="382" t="s">
        <v>517</v>
      </c>
      <c r="E65" s="388" t="n">
        <v>1</v>
      </c>
      <c r="F65" s="394" t="n">
        <v>2.8</v>
      </c>
      <c r="G65" s="388"/>
      <c r="H65" s="410"/>
      <c r="I65" s="388" t="n">
        <v>1</v>
      </c>
      <c r="J65" s="394" t="n">
        <v>2.8</v>
      </c>
      <c r="K65" s="382"/>
      <c r="L65" s="382"/>
      <c r="M65" s="399"/>
      <c r="N65" s="388"/>
      <c r="O65" s="410"/>
      <c r="P65" s="365"/>
    </row>
    <row r="66" customFormat="false" ht="14.1" hidden="false" customHeight="true" outlineLevel="0" collapsed="false">
      <c r="A66" s="383" t="n">
        <v>55</v>
      </c>
      <c r="B66" s="390" t="s">
        <v>625</v>
      </c>
      <c r="C66" s="386" t="s">
        <v>626</v>
      </c>
      <c r="D66" s="382" t="s">
        <v>517</v>
      </c>
      <c r="E66" s="388" t="n">
        <v>1</v>
      </c>
      <c r="F66" s="394" t="n">
        <v>3.1</v>
      </c>
      <c r="G66" s="388" t="n">
        <v>1</v>
      </c>
      <c r="H66" s="394" t="n">
        <v>3.1</v>
      </c>
      <c r="I66" s="388"/>
      <c r="J66" s="394"/>
      <c r="K66" s="382"/>
      <c r="L66" s="382"/>
      <c r="M66" s="399"/>
      <c r="N66" s="414" t="n">
        <v>1</v>
      </c>
      <c r="O66" s="394" t="n">
        <v>3.1</v>
      </c>
      <c r="P66" s="365"/>
    </row>
    <row r="67" customFormat="false" ht="14.1" hidden="false" customHeight="true" outlineLevel="0" collapsed="false">
      <c r="A67" s="383" t="n">
        <v>56</v>
      </c>
      <c r="B67" s="390" t="s">
        <v>627</v>
      </c>
      <c r="C67" s="386" t="s">
        <v>628</v>
      </c>
      <c r="D67" s="382" t="s">
        <v>517</v>
      </c>
      <c r="E67" s="388" t="n">
        <v>1</v>
      </c>
      <c r="F67" s="394" t="n">
        <v>5.2</v>
      </c>
      <c r="G67" s="388" t="n">
        <v>1</v>
      </c>
      <c r="H67" s="394" t="n">
        <v>5.2</v>
      </c>
      <c r="I67" s="388"/>
      <c r="J67" s="394"/>
      <c r="K67" s="382"/>
      <c r="L67" s="382"/>
      <c r="M67" s="399"/>
      <c r="N67" s="414" t="n">
        <v>1</v>
      </c>
      <c r="O67" s="394" t="n">
        <v>5.2</v>
      </c>
      <c r="P67" s="365"/>
    </row>
    <row r="68" customFormat="false" ht="14.1" hidden="false" customHeight="true" outlineLevel="0" collapsed="false">
      <c r="A68" s="383" t="n">
        <v>57</v>
      </c>
      <c r="B68" s="415" t="s">
        <v>629</v>
      </c>
      <c r="C68" s="416" t="s">
        <v>630</v>
      </c>
      <c r="D68" s="382" t="s">
        <v>517</v>
      </c>
      <c r="E68" s="388" t="n">
        <v>1</v>
      </c>
      <c r="F68" s="394" t="n">
        <v>7.1</v>
      </c>
      <c r="G68" s="382"/>
      <c r="H68" s="384"/>
      <c r="I68" s="382" t="n">
        <v>1</v>
      </c>
      <c r="J68" s="381" t="n">
        <v>7.1</v>
      </c>
      <c r="K68" s="417"/>
      <c r="L68" s="417"/>
      <c r="M68" s="380" t="s">
        <v>631</v>
      </c>
      <c r="N68" s="418"/>
      <c r="O68" s="419"/>
      <c r="P68" s="365"/>
    </row>
    <row r="69" customFormat="false" ht="14.1" hidden="false" customHeight="true" outlineLevel="0" collapsed="false">
      <c r="A69" s="383" t="n">
        <v>58</v>
      </c>
      <c r="B69" s="390" t="s">
        <v>632</v>
      </c>
      <c r="C69" s="386" t="s">
        <v>633</v>
      </c>
      <c r="D69" s="382" t="s">
        <v>517</v>
      </c>
      <c r="E69" s="388" t="n">
        <v>1</v>
      </c>
      <c r="F69" s="394" t="n">
        <v>5.4</v>
      </c>
      <c r="G69" s="388" t="n">
        <v>1</v>
      </c>
      <c r="H69" s="394" t="n">
        <v>5.4</v>
      </c>
      <c r="I69" s="388"/>
      <c r="J69" s="394"/>
      <c r="K69" s="382"/>
      <c r="L69" s="382"/>
      <c r="M69" s="399"/>
      <c r="N69" s="414" t="n">
        <v>1</v>
      </c>
      <c r="O69" s="394" t="n">
        <v>5.4</v>
      </c>
      <c r="P69" s="365"/>
    </row>
    <row r="70" customFormat="false" ht="14.1" hidden="false" customHeight="true" outlineLevel="0" collapsed="false">
      <c r="A70" s="383" t="n">
        <v>59</v>
      </c>
      <c r="B70" s="390" t="s">
        <v>634</v>
      </c>
      <c r="C70" s="386" t="s">
        <v>635</v>
      </c>
      <c r="D70" s="382" t="s">
        <v>517</v>
      </c>
      <c r="E70" s="388" t="n">
        <v>1</v>
      </c>
      <c r="F70" s="394" t="n">
        <v>11.8</v>
      </c>
      <c r="G70" s="388" t="n">
        <v>1</v>
      </c>
      <c r="H70" s="394" t="n">
        <v>11.8</v>
      </c>
      <c r="I70" s="403"/>
      <c r="J70" s="403"/>
      <c r="K70" s="382"/>
      <c r="L70" s="382"/>
      <c r="M70" s="399"/>
      <c r="N70" s="414" t="n">
        <v>1</v>
      </c>
      <c r="O70" s="394" t="n">
        <v>11.8</v>
      </c>
      <c r="P70" s="365"/>
    </row>
    <row r="71" customFormat="false" ht="14.1" hidden="false" customHeight="true" outlineLevel="0" collapsed="false">
      <c r="A71" s="383" t="n">
        <v>60</v>
      </c>
      <c r="B71" s="386" t="s">
        <v>636</v>
      </c>
      <c r="C71" s="386" t="s">
        <v>637</v>
      </c>
      <c r="D71" s="382" t="s">
        <v>517</v>
      </c>
      <c r="E71" s="388" t="n">
        <v>1</v>
      </c>
      <c r="F71" s="394" t="n">
        <v>7.5</v>
      </c>
      <c r="G71" s="388" t="n">
        <v>1</v>
      </c>
      <c r="H71" s="394" t="n">
        <v>7.5</v>
      </c>
      <c r="I71" s="388"/>
      <c r="J71" s="394"/>
      <c r="K71" s="382"/>
      <c r="L71" s="382"/>
      <c r="M71" s="399"/>
      <c r="N71" s="414" t="n">
        <v>1</v>
      </c>
      <c r="O71" s="394" t="n">
        <v>7.5</v>
      </c>
      <c r="P71" s="365"/>
    </row>
    <row r="72" customFormat="false" ht="14.1" hidden="false" customHeight="true" outlineLevel="0" collapsed="false">
      <c r="A72" s="383" t="n">
        <v>61</v>
      </c>
      <c r="B72" s="390" t="s">
        <v>638</v>
      </c>
      <c r="C72" s="386" t="s">
        <v>639</v>
      </c>
      <c r="D72" s="382" t="s">
        <v>517</v>
      </c>
      <c r="E72" s="388" t="n">
        <v>1</v>
      </c>
      <c r="F72" s="394" t="n">
        <v>8.6</v>
      </c>
      <c r="G72" s="388" t="n">
        <v>1</v>
      </c>
      <c r="H72" s="394" t="n">
        <v>8.6</v>
      </c>
      <c r="I72" s="403"/>
      <c r="J72" s="403"/>
      <c r="K72" s="382"/>
      <c r="L72" s="382"/>
      <c r="M72" s="399"/>
      <c r="N72" s="414" t="n">
        <v>1</v>
      </c>
      <c r="O72" s="394" t="n">
        <v>8.6</v>
      </c>
      <c r="P72" s="365"/>
    </row>
    <row r="73" customFormat="false" ht="14.1" hidden="false" customHeight="true" outlineLevel="0" collapsed="false">
      <c r="A73" s="383" t="n">
        <v>62</v>
      </c>
      <c r="B73" s="390" t="s">
        <v>640</v>
      </c>
      <c r="C73" s="386" t="s">
        <v>641</v>
      </c>
      <c r="D73" s="382" t="s">
        <v>517</v>
      </c>
      <c r="E73" s="388" t="n">
        <v>1</v>
      </c>
      <c r="F73" s="394" t="n">
        <v>6.6</v>
      </c>
      <c r="G73" s="388" t="n">
        <v>1</v>
      </c>
      <c r="H73" s="394" t="n">
        <v>6.6</v>
      </c>
      <c r="I73" s="388"/>
      <c r="J73" s="394"/>
      <c r="K73" s="382"/>
      <c r="L73" s="382"/>
      <c r="M73" s="399"/>
      <c r="N73" s="414" t="n">
        <v>1</v>
      </c>
      <c r="O73" s="394" t="n">
        <v>6.6</v>
      </c>
      <c r="P73" s="365"/>
    </row>
    <row r="74" customFormat="false" ht="14.1" hidden="false" customHeight="true" outlineLevel="0" collapsed="false">
      <c r="A74" s="383" t="n">
        <v>63</v>
      </c>
      <c r="B74" s="386" t="s">
        <v>642</v>
      </c>
      <c r="C74" s="386" t="s">
        <v>643</v>
      </c>
      <c r="D74" s="382" t="s">
        <v>517</v>
      </c>
      <c r="E74" s="388" t="n">
        <v>1</v>
      </c>
      <c r="F74" s="394" t="n">
        <v>9.1</v>
      </c>
      <c r="G74" s="388" t="n">
        <v>1</v>
      </c>
      <c r="H74" s="394" t="n">
        <v>9.1</v>
      </c>
      <c r="I74" s="403"/>
      <c r="J74" s="403"/>
      <c r="K74" s="382"/>
      <c r="L74" s="382"/>
      <c r="M74" s="399"/>
      <c r="N74" s="414" t="n">
        <v>1</v>
      </c>
      <c r="O74" s="394" t="n">
        <v>9.1</v>
      </c>
      <c r="P74" s="365"/>
    </row>
    <row r="75" customFormat="false" ht="14.1" hidden="false" customHeight="true" outlineLevel="0" collapsed="false">
      <c r="A75" s="383" t="n">
        <v>64</v>
      </c>
      <c r="B75" s="390" t="s">
        <v>644</v>
      </c>
      <c r="C75" s="386" t="s">
        <v>645</v>
      </c>
      <c r="D75" s="382" t="s">
        <v>517</v>
      </c>
      <c r="E75" s="388" t="n">
        <v>1</v>
      </c>
      <c r="F75" s="394" t="n">
        <v>2.9</v>
      </c>
      <c r="G75" s="388" t="n">
        <v>1</v>
      </c>
      <c r="H75" s="394" t="n">
        <v>2.9</v>
      </c>
      <c r="I75" s="388"/>
      <c r="J75" s="394"/>
      <c r="K75" s="382"/>
      <c r="L75" s="382"/>
      <c r="M75" s="399"/>
      <c r="N75" s="414" t="n">
        <v>1</v>
      </c>
      <c r="O75" s="394" t="n">
        <v>2.9</v>
      </c>
      <c r="P75" s="365"/>
    </row>
    <row r="76" customFormat="false" ht="14.1" hidden="false" customHeight="true" outlineLevel="0" collapsed="false">
      <c r="A76" s="383" t="n">
        <v>65</v>
      </c>
      <c r="B76" s="390" t="s">
        <v>646</v>
      </c>
      <c r="C76" s="386" t="s">
        <v>647</v>
      </c>
      <c r="D76" s="382" t="s">
        <v>517</v>
      </c>
      <c r="E76" s="388" t="n">
        <v>1</v>
      </c>
      <c r="F76" s="394" t="n">
        <v>2.8</v>
      </c>
      <c r="G76" s="388" t="n">
        <v>1</v>
      </c>
      <c r="H76" s="394" t="n">
        <v>2.8</v>
      </c>
      <c r="I76" s="388"/>
      <c r="J76" s="394"/>
      <c r="K76" s="382"/>
      <c r="L76" s="382"/>
      <c r="M76" s="399"/>
      <c r="N76" s="414" t="n">
        <v>1</v>
      </c>
      <c r="O76" s="394" t="n">
        <v>2.8</v>
      </c>
      <c r="P76" s="365"/>
    </row>
    <row r="77" customFormat="false" ht="14.1" hidden="false" customHeight="true" outlineLevel="0" collapsed="false">
      <c r="A77" s="383" t="n">
        <v>66</v>
      </c>
      <c r="B77" s="386" t="s">
        <v>648</v>
      </c>
      <c r="C77" s="386" t="s">
        <v>649</v>
      </c>
      <c r="D77" s="382" t="s">
        <v>517</v>
      </c>
      <c r="E77" s="388" t="n">
        <v>1</v>
      </c>
      <c r="F77" s="394" t="n">
        <v>2.9</v>
      </c>
      <c r="G77" s="388" t="n">
        <v>1</v>
      </c>
      <c r="H77" s="394" t="n">
        <v>2.9</v>
      </c>
      <c r="I77" s="403"/>
      <c r="J77" s="403"/>
      <c r="K77" s="382"/>
      <c r="L77" s="382"/>
      <c r="M77" s="399"/>
      <c r="N77" s="414" t="n">
        <v>1</v>
      </c>
      <c r="O77" s="394" t="n">
        <v>2.9</v>
      </c>
      <c r="P77" s="365"/>
    </row>
    <row r="78" customFormat="false" ht="14.1" hidden="false" customHeight="true" outlineLevel="0" collapsed="false">
      <c r="A78" s="383" t="n">
        <v>67</v>
      </c>
      <c r="B78" s="390" t="s">
        <v>650</v>
      </c>
      <c r="C78" s="386" t="s">
        <v>651</v>
      </c>
      <c r="D78" s="382" t="s">
        <v>517</v>
      </c>
      <c r="E78" s="388" t="n">
        <v>1</v>
      </c>
      <c r="F78" s="394" t="n">
        <v>2.4</v>
      </c>
      <c r="G78" s="388" t="n">
        <v>1</v>
      </c>
      <c r="H78" s="394" t="n">
        <v>2.4</v>
      </c>
      <c r="I78" s="388"/>
      <c r="J78" s="394"/>
      <c r="K78" s="382"/>
      <c r="L78" s="382"/>
      <c r="M78" s="399"/>
      <c r="N78" s="414" t="n">
        <v>1</v>
      </c>
      <c r="O78" s="394" t="n">
        <v>2.4</v>
      </c>
      <c r="P78" s="365"/>
    </row>
    <row r="79" customFormat="false" ht="14.1" hidden="false" customHeight="true" outlineLevel="0" collapsed="false">
      <c r="A79" s="383" t="n">
        <v>68</v>
      </c>
      <c r="B79" s="390" t="s">
        <v>652</v>
      </c>
      <c r="C79" s="386" t="s">
        <v>653</v>
      </c>
      <c r="D79" s="382" t="s">
        <v>517</v>
      </c>
      <c r="E79" s="388" t="n">
        <v>1</v>
      </c>
      <c r="F79" s="394" t="n">
        <v>4.8</v>
      </c>
      <c r="G79" s="388" t="n">
        <v>1</v>
      </c>
      <c r="H79" s="394" t="n">
        <v>4.8</v>
      </c>
      <c r="I79" s="388"/>
      <c r="J79" s="394"/>
      <c r="K79" s="382"/>
      <c r="L79" s="382"/>
      <c r="M79" s="399"/>
      <c r="N79" s="414" t="n">
        <v>1</v>
      </c>
      <c r="O79" s="394" t="n">
        <v>4.8</v>
      </c>
      <c r="P79" s="365"/>
    </row>
    <row r="80" customFormat="false" ht="14.1" hidden="false" customHeight="true" outlineLevel="0" collapsed="false">
      <c r="A80" s="383" t="n">
        <v>69</v>
      </c>
      <c r="B80" s="390" t="s">
        <v>654</v>
      </c>
      <c r="C80" s="386" t="s">
        <v>655</v>
      </c>
      <c r="D80" s="382" t="s">
        <v>517</v>
      </c>
      <c r="E80" s="388" t="n">
        <v>1</v>
      </c>
      <c r="F80" s="394" t="n">
        <v>7.2</v>
      </c>
      <c r="G80" s="388" t="n">
        <v>1</v>
      </c>
      <c r="H80" s="394" t="n">
        <v>7.2</v>
      </c>
      <c r="I80" s="388"/>
      <c r="J80" s="394"/>
      <c r="K80" s="382"/>
      <c r="L80" s="382"/>
      <c r="M80" s="399"/>
      <c r="N80" s="414" t="n">
        <v>1</v>
      </c>
      <c r="O80" s="394" t="n">
        <v>7.2</v>
      </c>
      <c r="P80" s="365"/>
    </row>
    <row r="81" customFormat="false" ht="14.1" hidden="false" customHeight="true" outlineLevel="0" collapsed="false">
      <c r="A81" s="383" t="n">
        <v>70</v>
      </c>
      <c r="B81" s="390" t="s">
        <v>656</v>
      </c>
      <c r="C81" s="386" t="s">
        <v>657</v>
      </c>
      <c r="D81" s="382" t="s">
        <v>517</v>
      </c>
      <c r="E81" s="388" t="n">
        <v>1</v>
      </c>
      <c r="F81" s="394" t="n">
        <v>10.3</v>
      </c>
      <c r="G81" s="388" t="n">
        <v>1</v>
      </c>
      <c r="H81" s="394" t="n">
        <v>10.3</v>
      </c>
      <c r="I81" s="388"/>
      <c r="J81" s="394"/>
      <c r="K81" s="382"/>
      <c r="L81" s="382"/>
      <c r="M81" s="399"/>
      <c r="N81" s="414" t="n">
        <v>1</v>
      </c>
      <c r="O81" s="394" t="n">
        <v>10.3</v>
      </c>
      <c r="P81" s="365"/>
    </row>
    <row r="82" customFormat="false" ht="14.1" hidden="false" customHeight="true" outlineLevel="0" collapsed="false">
      <c r="A82" s="383" t="n">
        <v>71</v>
      </c>
      <c r="B82" s="390" t="s">
        <v>658</v>
      </c>
      <c r="C82" s="386" t="s">
        <v>659</v>
      </c>
      <c r="D82" s="382" t="s">
        <v>517</v>
      </c>
      <c r="E82" s="388" t="n">
        <v>1</v>
      </c>
      <c r="F82" s="394" t="n">
        <v>6.3</v>
      </c>
      <c r="G82" s="388" t="n">
        <v>1</v>
      </c>
      <c r="H82" s="394" t="n">
        <v>6.3</v>
      </c>
      <c r="I82" s="388"/>
      <c r="J82" s="394"/>
      <c r="K82" s="382"/>
      <c r="L82" s="382"/>
      <c r="M82" s="399"/>
      <c r="N82" s="414" t="n">
        <v>1</v>
      </c>
      <c r="O82" s="394" t="n">
        <v>6.3</v>
      </c>
      <c r="P82" s="365"/>
    </row>
    <row r="83" customFormat="false" ht="14.1" hidden="false" customHeight="true" outlineLevel="0" collapsed="false">
      <c r="A83" s="383" t="n">
        <v>72</v>
      </c>
      <c r="B83" s="390" t="s">
        <v>660</v>
      </c>
      <c r="C83" s="386" t="s">
        <v>661</v>
      </c>
      <c r="D83" s="382" t="s">
        <v>517</v>
      </c>
      <c r="E83" s="388" t="n">
        <v>1</v>
      </c>
      <c r="F83" s="394" t="n">
        <v>3.9</v>
      </c>
      <c r="G83" s="388" t="n">
        <v>1</v>
      </c>
      <c r="H83" s="394" t="n">
        <v>3.9</v>
      </c>
      <c r="I83" s="388"/>
      <c r="J83" s="394"/>
      <c r="K83" s="382"/>
      <c r="L83" s="382"/>
      <c r="M83" s="399"/>
      <c r="N83" s="414" t="n">
        <v>1</v>
      </c>
      <c r="O83" s="394" t="n">
        <v>3.9</v>
      </c>
      <c r="P83" s="365"/>
    </row>
    <row r="84" customFormat="false" ht="14.1" hidden="false" customHeight="true" outlineLevel="0" collapsed="false">
      <c r="A84" s="383" t="n">
        <v>73</v>
      </c>
      <c r="B84" s="390" t="s">
        <v>662</v>
      </c>
      <c r="C84" s="386" t="s">
        <v>663</v>
      </c>
      <c r="D84" s="382" t="s">
        <v>517</v>
      </c>
      <c r="E84" s="388" t="n">
        <v>1</v>
      </c>
      <c r="F84" s="394" t="n">
        <v>2.9</v>
      </c>
      <c r="G84" s="388"/>
      <c r="H84" s="410"/>
      <c r="I84" s="388" t="n">
        <v>1</v>
      </c>
      <c r="J84" s="394" t="n">
        <v>2.9</v>
      </c>
      <c r="K84" s="382"/>
      <c r="L84" s="382"/>
      <c r="M84" s="399"/>
      <c r="N84" s="388"/>
      <c r="O84" s="410"/>
      <c r="P84" s="365"/>
    </row>
    <row r="85" customFormat="false" ht="14.1" hidden="false" customHeight="true" outlineLevel="0" collapsed="false">
      <c r="A85" s="383" t="n">
        <v>74</v>
      </c>
      <c r="B85" s="390" t="s">
        <v>664</v>
      </c>
      <c r="C85" s="386" t="s">
        <v>665</v>
      </c>
      <c r="D85" s="382" t="s">
        <v>517</v>
      </c>
      <c r="E85" s="388" t="n">
        <v>1</v>
      </c>
      <c r="F85" s="394" t="n">
        <v>2.7</v>
      </c>
      <c r="G85" s="388" t="n">
        <v>1</v>
      </c>
      <c r="H85" s="394" t="n">
        <v>2.7</v>
      </c>
      <c r="I85" s="388"/>
      <c r="J85" s="394"/>
      <c r="K85" s="382"/>
      <c r="L85" s="382"/>
      <c r="M85" s="399"/>
      <c r="N85" s="414" t="n">
        <v>1</v>
      </c>
      <c r="O85" s="394" t="n">
        <v>2.7</v>
      </c>
      <c r="P85" s="365"/>
    </row>
    <row r="86" customFormat="false" ht="14.1" hidden="false" customHeight="true" outlineLevel="0" collapsed="false">
      <c r="A86" s="383" t="n">
        <v>75</v>
      </c>
      <c r="B86" s="390" t="s">
        <v>666</v>
      </c>
      <c r="C86" s="386" t="s">
        <v>667</v>
      </c>
      <c r="D86" s="382" t="s">
        <v>517</v>
      </c>
      <c r="E86" s="388" t="n">
        <v>1</v>
      </c>
      <c r="F86" s="394" t="n">
        <v>3.2</v>
      </c>
      <c r="G86" s="388"/>
      <c r="H86" s="410"/>
      <c r="I86" s="388" t="n">
        <v>1</v>
      </c>
      <c r="J86" s="394" t="n">
        <v>3.2</v>
      </c>
      <c r="K86" s="382"/>
      <c r="L86" s="382"/>
      <c r="M86" s="399"/>
      <c r="N86" s="388"/>
      <c r="O86" s="410"/>
      <c r="P86" s="365"/>
    </row>
    <row r="87" customFormat="false" ht="14.1" hidden="false" customHeight="true" outlineLevel="0" collapsed="false">
      <c r="A87" s="383" t="n">
        <v>76</v>
      </c>
      <c r="B87" s="386" t="s">
        <v>668</v>
      </c>
      <c r="C87" s="386" t="s">
        <v>669</v>
      </c>
      <c r="D87" s="382" t="s">
        <v>517</v>
      </c>
      <c r="E87" s="388" t="n">
        <v>1</v>
      </c>
      <c r="F87" s="394" t="n">
        <v>3.5</v>
      </c>
      <c r="G87" s="388"/>
      <c r="H87" s="410"/>
      <c r="I87" s="388"/>
      <c r="J87" s="394"/>
      <c r="K87" s="382"/>
      <c r="L87" s="382"/>
      <c r="M87" s="380" t="s">
        <v>631</v>
      </c>
      <c r="N87" s="388"/>
      <c r="O87" s="410"/>
      <c r="P87" s="365"/>
    </row>
    <row r="88" customFormat="false" ht="14.1" hidden="false" customHeight="true" outlineLevel="0" collapsed="false">
      <c r="A88" s="383" t="n">
        <v>77</v>
      </c>
      <c r="B88" s="390" t="s">
        <v>670</v>
      </c>
      <c r="C88" s="386" t="s">
        <v>671</v>
      </c>
      <c r="D88" s="382" t="s">
        <v>517</v>
      </c>
      <c r="E88" s="388" t="n">
        <v>1</v>
      </c>
      <c r="F88" s="394" t="n">
        <v>2.7</v>
      </c>
      <c r="G88" s="388" t="n">
        <v>1</v>
      </c>
      <c r="H88" s="394" t="n">
        <v>2.7</v>
      </c>
      <c r="I88" s="388"/>
      <c r="J88" s="394"/>
      <c r="K88" s="382"/>
      <c r="L88" s="382"/>
      <c r="M88" s="399"/>
      <c r="N88" s="414" t="n">
        <v>1</v>
      </c>
      <c r="O88" s="394" t="n">
        <v>2.7</v>
      </c>
      <c r="P88" s="365"/>
    </row>
    <row r="89" customFormat="false" ht="14.1" hidden="false" customHeight="true" outlineLevel="0" collapsed="false">
      <c r="A89" s="383" t="n">
        <v>78</v>
      </c>
      <c r="B89" s="390" t="s">
        <v>672</v>
      </c>
      <c r="C89" s="386" t="s">
        <v>673</v>
      </c>
      <c r="D89" s="382" t="s">
        <v>517</v>
      </c>
      <c r="E89" s="388" t="n">
        <v>1</v>
      </c>
      <c r="F89" s="394" t="n">
        <v>6</v>
      </c>
      <c r="G89" s="388" t="n">
        <v>1</v>
      </c>
      <c r="H89" s="394" t="n">
        <v>6</v>
      </c>
      <c r="I89" s="388"/>
      <c r="J89" s="394"/>
      <c r="K89" s="382"/>
      <c r="L89" s="382"/>
      <c r="M89" s="399"/>
      <c r="N89" s="414" t="n">
        <v>1</v>
      </c>
      <c r="O89" s="394" t="n">
        <v>6</v>
      </c>
      <c r="P89" s="365"/>
    </row>
    <row r="90" customFormat="false" ht="14.1" hidden="false" customHeight="true" outlineLevel="0" collapsed="false">
      <c r="A90" s="383" t="n">
        <v>79</v>
      </c>
      <c r="B90" s="390" t="s">
        <v>674</v>
      </c>
      <c r="C90" s="386" t="s">
        <v>675</v>
      </c>
      <c r="D90" s="382" t="s">
        <v>517</v>
      </c>
      <c r="E90" s="388" t="n">
        <v>1</v>
      </c>
      <c r="F90" s="394" t="n">
        <v>3</v>
      </c>
      <c r="G90" s="388" t="n">
        <v>1</v>
      </c>
      <c r="H90" s="394" t="n">
        <v>3</v>
      </c>
      <c r="I90" s="388"/>
      <c r="J90" s="394"/>
      <c r="K90" s="382"/>
      <c r="L90" s="382"/>
      <c r="M90" s="399"/>
      <c r="N90" s="414" t="n">
        <v>1</v>
      </c>
      <c r="O90" s="394" t="n">
        <v>3</v>
      </c>
      <c r="P90" s="365"/>
    </row>
    <row r="91" customFormat="false" ht="14.1" hidden="false" customHeight="true" outlineLevel="0" collapsed="false">
      <c r="A91" s="383" t="n">
        <v>80</v>
      </c>
      <c r="B91" s="390" t="s">
        <v>676</v>
      </c>
      <c r="C91" s="386" t="s">
        <v>677</v>
      </c>
      <c r="D91" s="382" t="s">
        <v>517</v>
      </c>
      <c r="E91" s="388" t="n">
        <v>1</v>
      </c>
      <c r="F91" s="394" t="n">
        <v>3.4</v>
      </c>
      <c r="G91" s="388" t="n">
        <v>1</v>
      </c>
      <c r="H91" s="394" t="n">
        <v>3.4</v>
      </c>
      <c r="I91" s="388"/>
      <c r="J91" s="394"/>
      <c r="K91" s="382"/>
      <c r="L91" s="382"/>
      <c r="M91" s="399"/>
      <c r="N91" s="414" t="n">
        <v>1</v>
      </c>
      <c r="O91" s="394" t="n">
        <v>3.4</v>
      </c>
      <c r="P91" s="365"/>
    </row>
    <row r="92" customFormat="false" ht="14.1" hidden="false" customHeight="true" outlineLevel="0" collapsed="false">
      <c r="A92" s="383" t="n">
        <v>81</v>
      </c>
      <c r="B92" s="390" t="s">
        <v>678</v>
      </c>
      <c r="C92" s="386" t="s">
        <v>679</v>
      </c>
      <c r="D92" s="382" t="s">
        <v>517</v>
      </c>
      <c r="E92" s="388" t="n">
        <v>1</v>
      </c>
      <c r="F92" s="394" t="n">
        <v>4</v>
      </c>
      <c r="G92" s="388" t="n">
        <v>1</v>
      </c>
      <c r="H92" s="394" t="n">
        <v>4</v>
      </c>
      <c r="I92" s="388"/>
      <c r="J92" s="394"/>
      <c r="K92" s="382"/>
      <c r="L92" s="382"/>
      <c r="M92" s="399"/>
      <c r="N92" s="414" t="n">
        <v>1</v>
      </c>
      <c r="O92" s="394" t="n">
        <v>4</v>
      </c>
      <c r="P92" s="365"/>
    </row>
    <row r="93" customFormat="false" ht="14.1" hidden="false" customHeight="true" outlineLevel="0" collapsed="false">
      <c r="A93" s="383" t="n">
        <v>82</v>
      </c>
      <c r="B93" s="390" t="s">
        <v>680</v>
      </c>
      <c r="C93" s="386" t="s">
        <v>681</v>
      </c>
      <c r="D93" s="382" t="s">
        <v>517</v>
      </c>
      <c r="E93" s="388" t="n">
        <v>1</v>
      </c>
      <c r="F93" s="394" t="n">
        <v>4.7</v>
      </c>
      <c r="G93" s="388" t="n">
        <v>1</v>
      </c>
      <c r="H93" s="394" t="n">
        <v>4.7</v>
      </c>
      <c r="I93" s="388"/>
      <c r="J93" s="394"/>
      <c r="K93" s="382"/>
      <c r="L93" s="382"/>
      <c r="M93" s="399"/>
      <c r="N93" s="414" t="n">
        <v>1</v>
      </c>
      <c r="O93" s="394" t="n">
        <v>4.7</v>
      </c>
      <c r="P93" s="365"/>
    </row>
    <row r="94" customFormat="false" ht="14.1" hidden="false" customHeight="true" outlineLevel="0" collapsed="false">
      <c r="A94" s="383" t="n">
        <v>83</v>
      </c>
      <c r="B94" s="390" t="s">
        <v>682</v>
      </c>
      <c r="C94" s="386" t="s">
        <v>683</v>
      </c>
      <c r="D94" s="382" t="s">
        <v>517</v>
      </c>
      <c r="E94" s="388" t="n">
        <v>1</v>
      </c>
      <c r="F94" s="394" t="n">
        <v>3.5</v>
      </c>
      <c r="G94" s="388" t="n">
        <v>1</v>
      </c>
      <c r="H94" s="394" t="n">
        <v>3.5</v>
      </c>
      <c r="I94" s="388"/>
      <c r="J94" s="394"/>
      <c r="K94" s="382"/>
      <c r="L94" s="382"/>
      <c r="M94" s="399"/>
      <c r="N94" s="414" t="n">
        <v>1</v>
      </c>
      <c r="O94" s="394" t="n">
        <v>3.5</v>
      </c>
      <c r="P94" s="365"/>
    </row>
    <row r="95" customFormat="false" ht="14.1" hidden="false" customHeight="true" outlineLevel="0" collapsed="false">
      <c r="A95" s="383" t="n">
        <v>84</v>
      </c>
      <c r="B95" s="390" t="s">
        <v>684</v>
      </c>
      <c r="C95" s="386" t="s">
        <v>685</v>
      </c>
      <c r="D95" s="382" t="s">
        <v>517</v>
      </c>
      <c r="E95" s="388" t="n">
        <v>1</v>
      </c>
      <c r="F95" s="394" t="n">
        <v>4.4</v>
      </c>
      <c r="G95" s="388" t="n">
        <v>1</v>
      </c>
      <c r="H95" s="394" t="n">
        <v>4.4</v>
      </c>
      <c r="I95" s="388"/>
      <c r="J95" s="394"/>
      <c r="K95" s="382"/>
      <c r="L95" s="382"/>
      <c r="M95" s="399"/>
      <c r="N95" s="414" t="n">
        <v>1</v>
      </c>
      <c r="O95" s="394" t="n">
        <v>4.4</v>
      </c>
      <c r="P95" s="365"/>
    </row>
    <row r="96" customFormat="false" ht="14.1" hidden="false" customHeight="true" outlineLevel="0" collapsed="false">
      <c r="A96" s="383" t="n">
        <v>85</v>
      </c>
      <c r="B96" s="385" t="s">
        <v>686</v>
      </c>
      <c r="C96" s="386" t="s">
        <v>687</v>
      </c>
      <c r="D96" s="382" t="s">
        <v>517</v>
      </c>
      <c r="E96" s="388" t="n">
        <v>1</v>
      </c>
      <c r="F96" s="389" t="n">
        <v>3.4</v>
      </c>
      <c r="G96" s="388" t="n">
        <v>1</v>
      </c>
      <c r="H96" s="389" t="n">
        <v>3.4</v>
      </c>
      <c r="I96" s="388"/>
      <c r="J96" s="389"/>
      <c r="K96" s="382"/>
      <c r="L96" s="382"/>
      <c r="M96" s="399"/>
      <c r="N96" s="388" t="n">
        <v>1</v>
      </c>
      <c r="O96" s="389" t="n">
        <v>3.4</v>
      </c>
      <c r="P96" s="365"/>
    </row>
    <row r="97" customFormat="false" ht="14.1" hidden="false" customHeight="true" outlineLevel="0" collapsed="false">
      <c r="A97" s="383" t="n">
        <v>86</v>
      </c>
      <c r="B97" s="390" t="s">
        <v>688</v>
      </c>
      <c r="C97" s="386" t="s">
        <v>689</v>
      </c>
      <c r="D97" s="382" t="s">
        <v>517</v>
      </c>
      <c r="E97" s="388" t="n">
        <v>1</v>
      </c>
      <c r="F97" s="389" t="n">
        <v>2.7</v>
      </c>
      <c r="G97" s="388" t="n">
        <v>1</v>
      </c>
      <c r="H97" s="389" t="n">
        <v>2.7</v>
      </c>
      <c r="I97" s="388"/>
      <c r="J97" s="389"/>
      <c r="K97" s="382"/>
      <c r="L97" s="382"/>
      <c r="M97" s="399"/>
      <c r="N97" s="414" t="n">
        <v>1</v>
      </c>
      <c r="O97" s="389" t="n">
        <v>2.7</v>
      </c>
      <c r="P97" s="365"/>
    </row>
    <row r="98" customFormat="false" ht="14.1" hidden="false" customHeight="true" outlineLevel="0" collapsed="false">
      <c r="A98" s="383" t="n">
        <v>87</v>
      </c>
      <c r="B98" s="385" t="s">
        <v>690</v>
      </c>
      <c r="C98" s="386" t="s">
        <v>691</v>
      </c>
      <c r="D98" s="382" t="s">
        <v>517</v>
      </c>
      <c r="E98" s="388" t="n">
        <v>1</v>
      </c>
      <c r="F98" s="389" t="n">
        <v>3.5</v>
      </c>
      <c r="G98" s="388" t="n">
        <v>1</v>
      </c>
      <c r="H98" s="389" t="n">
        <v>3.5</v>
      </c>
      <c r="I98" s="388"/>
      <c r="J98" s="389"/>
      <c r="K98" s="382"/>
      <c r="L98" s="382"/>
      <c r="M98" s="399"/>
      <c r="N98" s="414" t="n">
        <v>1</v>
      </c>
      <c r="O98" s="389" t="n">
        <v>3.5</v>
      </c>
      <c r="P98" s="365"/>
    </row>
    <row r="99" customFormat="false" ht="14.1" hidden="false" customHeight="true" outlineLevel="0" collapsed="false">
      <c r="A99" s="383" t="n">
        <v>88</v>
      </c>
      <c r="B99" s="385" t="s">
        <v>692</v>
      </c>
      <c r="C99" s="386" t="s">
        <v>693</v>
      </c>
      <c r="D99" s="382" t="s">
        <v>517</v>
      </c>
      <c r="E99" s="388" t="n">
        <v>1</v>
      </c>
      <c r="F99" s="389" t="n">
        <v>3.8</v>
      </c>
      <c r="G99" s="388"/>
      <c r="H99" s="410"/>
      <c r="I99" s="388" t="n">
        <v>1</v>
      </c>
      <c r="J99" s="389" t="n">
        <v>3.8</v>
      </c>
      <c r="K99" s="382"/>
      <c r="L99" s="382"/>
      <c r="M99" s="399"/>
      <c r="N99" s="388"/>
      <c r="O99" s="410"/>
      <c r="P99" s="365"/>
    </row>
    <row r="100" customFormat="false" ht="14.1" hidden="false" customHeight="true" outlineLevel="0" collapsed="false">
      <c r="A100" s="383" t="n">
        <v>89</v>
      </c>
      <c r="B100" s="385" t="s">
        <v>694</v>
      </c>
      <c r="C100" s="386" t="s">
        <v>695</v>
      </c>
      <c r="D100" s="382" t="s">
        <v>517</v>
      </c>
      <c r="E100" s="388" t="n">
        <v>1</v>
      </c>
      <c r="F100" s="389" t="n">
        <v>3.7</v>
      </c>
      <c r="G100" s="388" t="n">
        <v>1</v>
      </c>
      <c r="H100" s="389" t="n">
        <v>3.7</v>
      </c>
      <c r="I100" s="388"/>
      <c r="J100" s="389"/>
      <c r="K100" s="382"/>
      <c r="L100" s="382"/>
      <c r="M100" s="399"/>
      <c r="N100" s="414" t="n">
        <v>1</v>
      </c>
      <c r="O100" s="420" t="n">
        <v>3.7</v>
      </c>
      <c r="P100" s="365"/>
    </row>
    <row r="101" customFormat="false" ht="14.1" hidden="false" customHeight="true" outlineLevel="0" collapsed="false">
      <c r="A101" s="383" t="n">
        <v>90</v>
      </c>
      <c r="B101" s="385" t="s">
        <v>696</v>
      </c>
      <c r="C101" s="386" t="s">
        <v>697</v>
      </c>
      <c r="D101" s="382" t="s">
        <v>517</v>
      </c>
      <c r="E101" s="388" t="n">
        <v>1</v>
      </c>
      <c r="F101" s="389" t="n">
        <v>3.2</v>
      </c>
      <c r="G101" s="388" t="n">
        <v>1</v>
      </c>
      <c r="H101" s="389" t="n">
        <v>3.2</v>
      </c>
      <c r="I101" s="388"/>
      <c r="J101" s="389"/>
      <c r="K101" s="382"/>
      <c r="L101" s="382"/>
      <c r="M101" s="399"/>
      <c r="N101" s="414" t="n">
        <v>1</v>
      </c>
      <c r="O101" s="420" t="n">
        <v>3.2</v>
      </c>
      <c r="P101" s="365"/>
    </row>
    <row r="102" customFormat="false" ht="14.1" hidden="false" customHeight="true" outlineLevel="0" collapsed="false">
      <c r="A102" s="383" t="n">
        <v>91</v>
      </c>
      <c r="B102" s="385" t="s">
        <v>698</v>
      </c>
      <c r="C102" s="386" t="s">
        <v>699</v>
      </c>
      <c r="D102" s="382" t="s">
        <v>517</v>
      </c>
      <c r="E102" s="388" t="n">
        <v>1</v>
      </c>
      <c r="F102" s="389" t="n">
        <v>4</v>
      </c>
      <c r="G102" s="388" t="n">
        <v>1</v>
      </c>
      <c r="H102" s="389" t="n">
        <v>4</v>
      </c>
      <c r="I102" s="388" t="n">
        <v>1</v>
      </c>
      <c r="J102" s="389" t="n">
        <v>4</v>
      </c>
      <c r="K102" s="382"/>
      <c r="L102" s="382"/>
      <c r="M102" s="399"/>
      <c r="N102" s="414" t="n">
        <v>1</v>
      </c>
      <c r="O102" s="389" t="n">
        <v>4</v>
      </c>
      <c r="P102" s="421"/>
      <c r="Q102" s="421"/>
      <c r="R102" s="421"/>
      <c r="S102" s="421"/>
      <c r="T102" s="422"/>
      <c r="U102" s="422"/>
      <c r="V102" s="422"/>
      <c r="W102" s="422"/>
      <c r="X102" s="422"/>
      <c r="Y102" s="422"/>
    </row>
    <row r="103" customFormat="false" ht="14.1" hidden="false" customHeight="true" outlineLevel="0" collapsed="false">
      <c r="A103" s="383" t="n">
        <v>92</v>
      </c>
      <c r="B103" s="385" t="s">
        <v>700</v>
      </c>
      <c r="C103" s="386" t="s">
        <v>701</v>
      </c>
      <c r="D103" s="382" t="s">
        <v>517</v>
      </c>
      <c r="E103" s="388" t="n">
        <v>1</v>
      </c>
      <c r="F103" s="389" t="n">
        <v>4.1</v>
      </c>
      <c r="G103" s="388" t="n">
        <v>1</v>
      </c>
      <c r="H103" s="389" t="n">
        <v>4.1</v>
      </c>
      <c r="I103" s="388"/>
      <c r="J103" s="389"/>
      <c r="K103" s="382"/>
      <c r="L103" s="382"/>
      <c r="M103" s="399"/>
      <c r="N103" s="414" t="n">
        <v>1</v>
      </c>
      <c r="O103" s="420" t="n">
        <v>4.1</v>
      </c>
      <c r="P103" s="345"/>
      <c r="Q103" s="345"/>
      <c r="R103" s="345"/>
      <c r="S103" s="342"/>
      <c r="T103" s="342"/>
      <c r="U103" s="343"/>
      <c r="V103" s="343"/>
      <c r="W103" s="343"/>
      <c r="X103" s="343"/>
      <c r="Y103" s="343"/>
    </row>
    <row r="104" customFormat="false" ht="14.1" hidden="false" customHeight="true" outlineLevel="0" collapsed="false">
      <c r="A104" s="383" t="n">
        <v>93</v>
      </c>
      <c r="B104" s="385" t="s">
        <v>702</v>
      </c>
      <c r="C104" s="386" t="s">
        <v>703</v>
      </c>
      <c r="D104" s="382" t="s">
        <v>517</v>
      </c>
      <c r="E104" s="388" t="n">
        <v>1</v>
      </c>
      <c r="F104" s="389" t="n">
        <v>7.3</v>
      </c>
      <c r="G104" s="388"/>
      <c r="H104" s="410"/>
      <c r="I104" s="388"/>
      <c r="J104" s="389"/>
      <c r="K104" s="382"/>
      <c r="L104" s="382"/>
      <c r="M104" s="380" t="s">
        <v>704</v>
      </c>
      <c r="N104" s="388"/>
      <c r="O104" s="410"/>
      <c r="P104" s="343"/>
      <c r="Q104" s="343"/>
      <c r="R104" s="343"/>
      <c r="S104" s="343"/>
      <c r="T104" s="342"/>
      <c r="U104" s="342"/>
      <c r="V104" s="342"/>
      <c r="W104" s="343"/>
      <c r="X104" s="343"/>
      <c r="Y104" s="343"/>
    </row>
    <row r="105" customFormat="false" ht="14.1" hidden="false" customHeight="true" outlineLevel="0" collapsed="false">
      <c r="A105" s="383" t="n">
        <v>94</v>
      </c>
      <c r="B105" s="390"/>
      <c r="C105" s="386" t="s">
        <v>705</v>
      </c>
      <c r="D105" s="382" t="s">
        <v>517</v>
      </c>
      <c r="E105" s="388" t="n">
        <v>1</v>
      </c>
      <c r="F105" s="389" t="n">
        <v>3.2</v>
      </c>
      <c r="G105" s="388"/>
      <c r="H105" s="410"/>
      <c r="I105" s="388"/>
      <c r="J105" s="389"/>
      <c r="K105" s="382"/>
      <c r="L105" s="382"/>
      <c r="M105" s="399"/>
      <c r="N105" s="388"/>
      <c r="O105" s="410"/>
      <c r="P105" s="365"/>
    </row>
    <row r="106" customFormat="false" ht="14.1" hidden="false" customHeight="true" outlineLevel="0" collapsed="false">
      <c r="A106" s="383" t="n">
        <v>95</v>
      </c>
      <c r="B106" s="385" t="s">
        <v>706</v>
      </c>
      <c r="C106" s="401" t="s">
        <v>707</v>
      </c>
      <c r="D106" s="382" t="s">
        <v>517</v>
      </c>
      <c r="E106" s="388" t="n">
        <v>1</v>
      </c>
      <c r="F106" s="389" t="n">
        <v>3.3</v>
      </c>
      <c r="G106" s="388" t="n">
        <v>1</v>
      </c>
      <c r="H106" s="389" t="n">
        <v>3.3</v>
      </c>
      <c r="I106" s="388"/>
      <c r="J106" s="389"/>
      <c r="K106" s="382"/>
      <c r="L106" s="382"/>
      <c r="M106" s="399"/>
      <c r="N106" s="414" t="n">
        <v>1</v>
      </c>
      <c r="O106" s="389" t="n">
        <v>3.3</v>
      </c>
      <c r="P106" s="365"/>
    </row>
    <row r="107" customFormat="false" ht="14.1" hidden="false" customHeight="true" outlineLevel="0" collapsed="false">
      <c r="A107" s="383" t="n">
        <v>96</v>
      </c>
      <c r="B107" s="390" t="s">
        <v>708</v>
      </c>
      <c r="C107" s="401" t="s">
        <v>709</v>
      </c>
      <c r="D107" s="382" t="s">
        <v>517</v>
      </c>
      <c r="E107" s="388" t="n">
        <v>1</v>
      </c>
      <c r="F107" s="389" t="n">
        <v>3.7</v>
      </c>
      <c r="G107" s="388"/>
      <c r="H107" s="410"/>
      <c r="I107" s="388"/>
      <c r="J107" s="389"/>
      <c r="K107" s="382"/>
      <c r="L107" s="382"/>
      <c r="M107" s="399"/>
      <c r="N107" s="388"/>
      <c r="O107" s="410"/>
      <c r="P107" s="365"/>
    </row>
    <row r="108" customFormat="false" ht="14.1" hidden="false" customHeight="true" outlineLevel="0" collapsed="false">
      <c r="A108" s="383" t="n">
        <v>97</v>
      </c>
      <c r="B108" s="385" t="s">
        <v>710</v>
      </c>
      <c r="C108" s="386" t="s">
        <v>711</v>
      </c>
      <c r="D108" s="382" t="s">
        <v>517</v>
      </c>
      <c r="E108" s="388" t="n">
        <v>1</v>
      </c>
      <c r="F108" s="389" t="n">
        <v>5.7</v>
      </c>
      <c r="G108" s="388"/>
      <c r="H108" s="410"/>
      <c r="I108" s="388" t="n">
        <v>1</v>
      </c>
      <c r="J108" s="389" t="n">
        <v>5.7</v>
      </c>
      <c r="K108" s="382"/>
      <c r="L108" s="382"/>
      <c r="M108" s="399"/>
      <c r="N108" s="388"/>
      <c r="O108" s="410"/>
      <c r="P108" s="365"/>
    </row>
    <row r="109" customFormat="false" ht="14.1" hidden="false" customHeight="true" outlineLevel="0" collapsed="false">
      <c r="A109" s="383" t="n">
        <v>98</v>
      </c>
      <c r="B109" s="385" t="s">
        <v>712</v>
      </c>
      <c r="C109" s="401" t="s">
        <v>713</v>
      </c>
      <c r="D109" s="382" t="s">
        <v>517</v>
      </c>
      <c r="E109" s="388" t="n">
        <v>1</v>
      </c>
      <c r="F109" s="389" t="n">
        <v>3.7</v>
      </c>
      <c r="G109" s="388"/>
      <c r="H109" s="410"/>
      <c r="I109" s="388" t="n">
        <v>1</v>
      </c>
      <c r="J109" s="389" t="n">
        <v>3.7</v>
      </c>
      <c r="K109" s="382"/>
      <c r="L109" s="382"/>
      <c r="M109" s="399"/>
      <c r="N109" s="388"/>
      <c r="O109" s="410"/>
      <c r="P109" s="365"/>
    </row>
    <row r="110" customFormat="false" ht="14.1" hidden="false" customHeight="true" outlineLevel="0" collapsed="false">
      <c r="A110" s="383" t="n">
        <v>99</v>
      </c>
      <c r="B110" s="385" t="s">
        <v>714</v>
      </c>
      <c r="C110" s="401" t="s">
        <v>715</v>
      </c>
      <c r="D110" s="382" t="s">
        <v>517</v>
      </c>
      <c r="E110" s="388" t="n">
        <v>1</v>
      </c>
      <c r="F110" s="389" t="n">
        <v>2.4</v>
      </c>
      <c r="G110" s="388"/>
      <c r="H110" s="410"/>
      <c r="I110" s="388"/>
      <c r="J110" s="389"/>
      <c r="K110" s="382"/>
      <c r="L110" s="382"/>
      <c r="M110" s="399"/>
      <c r="N110" s="388"/>
      <c r="O110" s="410"/>
      <c r="P110" s="365"/>
    </row>
    <row r="111" customFormat="false" ht="14.1" hidden="false" customHeight="true" outlineLevel="0" collapsed="false">
      <c r="A111" s="383" t="n">
        <v>100</v>
      </c>
      <c r="B111" s="385" t="s">
        <v>716</v>
      </c>
      <c r="C111" s="386" t="s">
        <v>717</v>
      </c>
      <c r="D111" s="382" t="s">
        <v>517</v>
      </c>
      <c r="E111" s="388" t="n">
        <v>1</v>
      </c>
      <c r="F111" s="389" t="n">
        <v>3.3</v>
      </c>
      <c r="G111" s="388"/>
      <c r="H111" s="410"/>
      <c r="I111" s="388" t="n">
        <v>1</v>
      </c>
      <c r="J111" s="389" t="n">
        <v>3.3</v>
      </c>
      <c r="K111" s="382"/>
      <c r="L111" s="382"/>
      <c r="M111" s="399"/>
      <c r="N111" s="388"/>
      <c r="O111" s="410"/>
      <c r="P111" s="365"/>
    </row>
    <row r="112" customFormat="false" ht="14.1" hidden="false" customHeight="true" outlineLevel="0" collapsed="false">
      <c r="A112" s="383" t="n">
        <v>101</v>
      </c>
      <c r="B112" s="385" t="s">
        <v>718</v>
      </c>
      <c r="C112" s="386" t="s">
        <v>719</v>
      </c>
      <c r="D112" s="382" t="s">
        <v>517</v>
      </c>
      <c r="E112" s="388" t="n">
        <v>1</v>
      </c>
      <c r="F112" s="389" t="n">
        <v>2.8</v>
      </c>
      <c r="G112" s="388"/>
      <c r="H112" s="410"/>
      <c r="I112" s="388" t="n">
        <v>1</v>
      </c>
      <c r="J112" s="389" t="n">
        <v>2.8</v>
      </c>
      <c r="K112" s="382"/>
      <c r="L112" s="382"/>
      <c r="M112" s="399"/>
      <c r="N112" s="388"/>
      <c r="O112" s="410"/>
      <c r="P112" s="365"/>
    </row>
    <row r="113" customFormat="false" ht="14.1" hidden="false" customHeight="true" outlineLevel="0" collapsed="false">
      <c r="A113" s="383" t="n">
        <v>102</v>
      </c>
      <c r="B113" s="385" t="s">
        <v>720</v>
      </c>
      <c r="C113" s="386" t="s">
        <v>721</v>
      </c>
      <c r="D113" s="382" t="s">
        <v>517</v>
      </c>
      <c r="E113" s="388" t="n">
        <v>1</v>
      </c>
      <c r="F113" s="389" t="n">
        <v>1.6</v>
      </c>
      <c r="G113" s="388"/>
      <c r="H113" s="410"/>
      <c r="I113" s="388" t="n">
        <v>1</v>
      </c>
      <c r="J113" s="389" t="n">
        <v>1.6</v>
      </c>
      <c r="K113" s="382"/>
      <c r="L113" s="382"/>
      <c r="M113" s="399"/>
      <c r="N113" s="388"/>
      <c r="O113" s="410"/>
      <c r="P113" s="365"/>
    </row>
    <row r="114" customFormat="false" ht="14.1" hidden="false" customHeight="true" outlineLevel="0" collapsed="false">
      <c r="A114" s="383" t="n">
        <v>103</v>
      </c>
      <c r="B114" s="390" t="s">
        <v>722</v>
      </c>
      <c r="C114" s="386" t="s">
        <v>723</v>
      </c>
      <c r="D114" s="382" t="s">
        <v>517</v>
      </c>
      <c r="E114" s="388" t="n">
        <v>1</v>
      </c>
      <c r="F114" s="389" t="n">
        <v>1.5</v>
      </c>
      <c r="G114" s="388"/>
      <c r="H114" s="410"/>
      <c r="I114" s="388"/>
      <c r="J114" s="389"/>
      <c r="K114" s="382"/>
      <c r="L114" s="382"/>
      <c r="M114" s="399"/>
      <c r="N114" s="388"/>
      <c r="O114" s="410"/>
      <c r="P114" s="365"/>
    </row>
    <row r="115" customFormat="false" ht="14.1" hidden="false" customHeight="true" outlineLevel="0" collapsed="false">
      <c r="A115" s="383" t="n">
        <v>104</v>
      </c>
      <c r="B115" s="390"/>
      <c r="C115" s="386" t="s">
        <v>724</v>
      </c>
      <c r="D115" s="382" t="s">
        <v>517</v>
      </c>
      <c r="E115" s="388" t="n">
        <v>1</v>
      </c>
      <c r="F115" s="389" t="n">
        <v>2.5</v>
      </c>
      <c r="G115" s="388"/>
      <c r="H115" s="410"/>
      <c r="I115" s="388"/>
      <c r="J115" s="389"/>
      <c r="K115" s="382"/>
      <c r="L115" s="382"/>
      <c r="M115" s="399"/>
      <c r="N115" s="388"/>
      <c r="O115" s="410"/>
      <c r="P115" s="365"/>
    </row>
    <row r="116" customFormat="false" ht="14.1" hidden="false" customHeight="true" outlineLevel="0" collapsed="false">
      <c r="A116" s="383" t="n">
        <v>105</v>
      </c>
      <c r="B116" s="385" t="s">
        <v>725</v>
      </c>
      <c r="C116" s="386" t="s">
        <v>726</v>
      </c>
      <c r="D116" s="382" t="s">
        <v>517</v>
      </c>
      <c r="E116" s="388" t="n">
        <v>1</v>
      </c>
      <c r="F116" s="389" t="n">
        <v>2.1</v>
      </c>
      <c r="G116" s="388"/>
      <c r="H116" s="410"/>
      <c r="I116" s="388" t="n">
        <v>1</v>
      </c>
      <c r="J116" s="389" t="n">
        <v>2.1</v>
      </c>
      <c r="K116" s="382"/>
      <c r="L116" s="382"/>
      <c r="M116" s="399"/>
      <c r="N116" s="388"/>
      <c r="O116" s="410"/>
      <c r="P116" s="365"/>
    </row>
    <row r="117" customFormat="false" ht="14.1" hidden="false" customHeight="true" outlineLevel="0" collapsed="false">
      <c r="A117" s="383" t="n">
        <v>106</v>
      </c>
      <c r="B117" s="385" t="s">
        <v>727</v>
      </c>
      <c r="C117" s="386" t="s">
        <v>527</v>
      </c>
      <c r="D117" s="382" t="s">
        <v>517</v>
      </c>
      <c r="E117" s="388" t="n">
        <v>1</v>
      </c>
      <c r="F117" s="389" t="n">
        <v>7.8</v>
      </c>
      <c r="G117" s="388" t="n">
        <v>1</v>
      </c>
      <c r="H117" s="389" t="n">
        <v>7.8</v>
      </c>
      <c r="I117" s="388"/>
      <c r="J117" s="389"/>
      <c r="K117" s="382"/>
      <c r="L117" s="382"/>
      <c r="M117" s="399"/>
      <c r="N117" s="414" t="n">
        <v>1</v>
      </c>
      <c r="O117" s="389" t="n">
        <v>7.8</v>
      </c>
      <c r="P117" s="365"/>
    </row>
    <row r="118" customFormat="false" ht="14.1" hidden="false" customHeight="true" outlineLevel="0" collapsed="false">
      <c r="A118" s="383" t="n">
        <v>107</v>
      </c>
      <c r="B118" s="385" t="s">
        <v>728</v>
      </c>
      <c r="C118" s="386" t="s">
        <v>729</v>
      </c>
      <c r="D118" s="382" t="s">
        <v>517</v>
      </c>
      <c r="E118" s="388" t="n">
        <v>1</v>
      </c>
      <c r="F118" s="389" t="n">
        <v>2.4</v>
      </c>
      <c r="G118" s="388" t="n">
        <v>1</v>
      </c>
      <c r="H118" s="389" t="n">
        <v>2.4</v>
      </c>
      <c r="I118" s="388"/>
      <c r="J118" s="389"/>
      <c r="K118" s="382"/>
      <c r="L118" s="382"/>
      <c r="M118" s="380" t="s">
        <v>730</v>
      </c>
      <c r="N118" s="388"/>
      <c r="O118" s="410"/>
      <c r="P118" s="365"/>
    </row>
    <row r="119" customFormat="false" ht="14.1" hidden="false" customHeight="true" outlineLevel="0" collapsed="false">
      <c r="A119" s="383" t="n">
        <v>108</v>
      </c>
      <c r="B119" s="385" t="s">
        <v>731</v>
      </c>
      <c r="C119" s="386" t="s">
        <v>529</v>
      </c>
      <c r="D119" s="382" t="s">
        <v>517</v>
      </c>
      <c r="E119" s="388" t="n">
        <v>1</v>
      </c>
      <c r="F119" s="389" t="n">
        <v>4.4</v>
      </c>
      <c r="G119" s="388" t="n">
        <v>1</v>
      </c>
      <c r="H119" s="389" t="n">
        <v>4.4</v>
      </c>
      <c r="I119" s="388"/>
      <c r="J119" s="389"/>
      <c r="K119" s="382"/>
      <c r="L119" s="382"/>
      <c r="M119" s="399"/>
      <c r="N119" s="414" t="n">
        <v>1</v>
      </c>
      <c r="O119" s="389" t="n">
        <v>4.4</v>
      </c>
      <c r="P119" s="365"/>
    </row>
    <row r="120" customFormat="false" ht="14.1" hidden="false" customHeight="true" outlineLevel="0" collapsed="false">
      <c r="A120" s="383" t="n">
        <v>109</v>
      </c>
      <c r="B120" s="385" t="s">
        <v>732</v>
      </c>
      <c r="C120" s="386" t="s">
        <v>733</v>
      </c>
      <c r="D120" s="382" t="s">
        <v>517</v>
      </c>
      <c r="E120" s="388" t="n">
        <v>1</v>
      </c>
      <c r="F120" s="389" t="n">
        <v>4.4</v>
      </c>
      <c r="G120" s="388" t="n">
        <v>1</v>
      </c>
      <c r="H120" s="389" t="n">
        <v>4.4</v>
      </c>
      <c r="I120" s="388"/>
      <c r="J120" s="389"/>
      <c r="K120" s="382"/>
      <c r="L120" s="382"/>
      <c r="M120" s="399"/>
      <c r="N120" s="414" t="n">
        <v>1</v>
      </c>
      <c r="O120" s="389" t="n">
        <v>4.4</v>
      </c>
      <c r="P120" s="365"/>
    </row>
    <row r="121" customFormat="false" ht="14.1" hidden="false" customHeight="true" outlineLevel="0" collapsed="false">
      <c r="A121" s="383" t="n">
        <v>110</v>
      </c>
      <c r="B121" s="385" t="s">
        <v>734</v>
      </c>
      <c r="C121" s="386" t="s">
        <v>533</v>
      </c>
      <c r="D121" s="382" t="s">
        <v>517</v>
      </c>
      <c r="E121" s="388" t="n">
        <v>1</v>
      </c>
      <c r="F121" s="389" t="n">
        <v>6.7</v>
      </c>
      <c r="G121" s="388"/>
      <c r="H121" s="410"/>
      <c r="I121" s="388" t="n">
        <v>1</v>
      </c>
      <c r="J121" s="389" t="n">
        <v>6.7</v>
      </c>
      <c r="K121" s="382"/>
      <c r="L121" s="382"/>
      <c r="M121" s="399"/>
      <c r="N121" s="388"/>
      <c r="O121" s="410"/>
      <c r="P121" s="365"/>
    </row>
    <row r="122" customFormat="false" ht="14.1" hidden="false" customHeight="true" outlineLevel="0" collapsed="false">
      <c r="A122" s="383" t="n">
        <v>111</v>
      </c>
      <c r="B122" s="385" t="s">
        <v>735</v>
      </c>
      <c r="C122" s="386" t="s">
        <v>736</v>
      </c>
      <c r="D122" s="382" t="s">
        <v>517</v>
      </c>
      <c r="E122" s="388" t="n">
        <v>1</v>
      </c>
      <c r="F122" s="389" t="n">
        <v>4.3</v>
      </c>
      <c r="G122" s="388"/>
      <c r="H122" s="410"/>
      <c r="I122" s="388" t="n">
        <v>1</v>
      </c>
      <c r="J122" s="389" t="n">
        <v>4.3</v>
      </c>
      <c r="K122" s="382"/>
      <c r="L122" s="382"/>
      <c r="M122" s="399"/>
      <c r="N122" s="388"/>
      <c r="O122" s="410"/>
      <c r="P122" s="365"/>
    </row>
    <row r="123" customFormat="false" ht="14.1" hidden="false" customHeight="true" outlineLevel="0" collapsed="false">
      <c r="A123" s="383" t="n">
        <v>112</v>
      </c>
      <c r="B123" s="385" t="s">
        <v>737</v>
      </c>
      <c r="C123" s="386" t="s">
        <v>673</v>
      </c>
      <c r="D123" s="382" t="s">
        <v>517</v>
      </c>
      <c r="E123" s="388" t="n">
        <v>1</v>
      </c>
      <c r="F123" s="389" t="n">
        <v>6.5</v>
      </c>
      <c r="G123" s="388" t="n">
        <v>1</v>
      </c>
      <c r="H123" s="389" t="n">
        <v>6.5</v>
      </c>
      <c r="I123" s="388"/>
      <c r="J123" s="389"/>
      <c r="K123" s="382"/>
      <c r="L123" s="382"/>
      <c r="M123" s="399"/>
      <c r="N123" s="414" t="n">
        <v>1</v>
      </c>
      <c r="O123" s="389" t="n">
        <v>6.5</v>
      </c>
      <c r="P123" s="365"/>
    </row>
    <row r="124" customFormat="false" ht="14.1" hidden="false" customHeight="true" outlineLevel="0" collapsed="false">
      <c r="A124" s="383" t="n">
        <v>113</v>
      </c>
      <c r="B124" s="385" t="s">
        <v>738</v>
      </c>
      <c r="C124" s="401" t="s">
        <v>739</v>
      </c>
      <c r="D124" s="382" t="s">
        <v>517</v>
      </c>
      <c r="E124" s="388" t="n">
        <v>1</v>
      </c>
      <c r="F124" s="389" t="n">
        <v>1.7</v>
      </c>
      <c r="G124" s="388"/>
      <c r="H124" s="410"/>
      <c r="I124" s="388" t="n">
        <v>1</v>
      </c>
      <c r="J124" s="389" t="n">
        <v>1.7</v>
      </c>
      <c r="K124" s="382"/>
      <c r="L124" s="382"/>
      <c r="M124" s="399"/>
      <c r="N124" s="388"/>
      <c r="O124" s="410"/>
      <c r="P124" s="365"/>
    </row>
    <row r="125" customFormat="false" ht="14.1" hidden="false" customHeight="true" outlineLevel="0" collapsed="false">
      <c r="A125" s="383" t="n">
        <v>114</v>
      </c>
      <c r="B125" s="390" t="s">
        <v>740</v>
      </c>
      <c r="C125" s="386" t="s">
        <v>741</v>
      </c>
      <c r="D125" s="382" t="s">
        <v>517</v>
      </c>
      <c r="E125" s="388" t="n">
        <v>1</v>
      </c>
      <c r="F125" s="387" t="n">
        <v>3.5</v>
      </c>
      <c r="G125" s="388"/>
      <c r="H125" s="410"/>
      <c r="I125" s="388" t="n">
        <v>1</v>
      </c>
      <c r="J125" s="387" t="n">
        <v>3.5</v>
      </c>
      <c r="K125" s="382"/>
      <c r="L125" s="382"/>
      <c r="M125" s="399"/>
      <c r="N125" s="388"/>
      <c r="O125" s="410"/>
      <c r="P125" s="365"/>
    </row>
    <row r="126" customFormat="false" ht="14.1" hidden="false" customHeight="true" outlineLevel="0" collapsed="false">
      <c r="A126" s="383" t="n">
        <v>115</v>
      </c>
      <c r="B126" s="386" t="s">
        <v>742</v>
      </c>
      <c r="C126" s="386" t="s">
        <v>743</v>
      </c>
      <c r="D126" s="382" t="s">
        <v>517</v>
      </c>
      <c r="E126" s="388" t="n">
        <v>1</v>
      </c>
      <c r="F126" s="387" t="n">
        <v>13.6</v>
      </c>
      <c r="G126" s="388" t="n">
        <v>1</v>
      </c>
      <c r="H126" s="387" t="n">
        <v>13.6</v>
      </c>
      <c r="I126" s="388"/>
      <c r="J126" s="389"/>
      <c r="K126" s="382"/>
      <c r="L126" s="382"/>
      <c r="M126" s="399"/>
      <c r="N126" s="414" t="n">
        <v>1</v>
      </c>
      <c r="O126" s="387" t="n">
        <v>13.6</v>
      </c>
      <c r="P126" s="365"/>
    </row>
    <row r="127" customFormat="false" ht="14.1" hidden="false" customHeight="true" outlineLevel="0" collapsed="false">
      <c r="A127" s="383" t="n">
        <v>116</v>
      </c>
      <c r="B127" s="390" t="s">
        <v>744</v>
      </c>
      <c r="C127" s="386" t="s">
        <v>745</v>
      </c>
      <c r="D127" s="382" t="s">
        <v>517</v>
      </c>
      <c r="E127" s="388" t="n">
        <v>1</v>
      </c>
      <c r="F127" s="387" t="n">
        <v>5.6</v>
      </c>
      <c r="G127" s="388" t="n">
        <v>1</v>
      </c>
      <c r="H127" s="387" t="n">
        <v>5.6</v>
      </c>
      <c r="I127" s="388"/>
      <c r="J127" s="389"/>
      <c r="K127" s="382"/>
      <c r="L127" s="382"/>
      <c r="M127" s="399"/>
      <c r="N127" s="388"/>
      <c r="O127" s="410"/>
      <c r="P127" s="365"/>
    </row>
    <row r="128" customFormat="false" ht="14.1" hidden="false" customHeight="true" outlineLevel="0" collapsed="false">
      <c r="A128" s="383" t="n">
        <v>117</v>
      </c>
      <c r="B128" s="390" t="s">
        <v>746</v>
      </c>
      <c r="C128" s="386" t="s">
        <v>747</v>
      </c>
      <c r="D128" s="382" t="s">
        <v>517</v>
      </c>
      <c r="E128" s="388" t="n">
        <v>1</v>
      </c>
      <c r="F128" s="389" t="n">
        <v>7.1</v>
      </c>
      <c r="G128" s="388"/>
      <c r="H128" s="410"/>
      <c r="I128" s="388"/>
      <c r="J128" s="389"/>
      <c r="K128" s="382"/>
      <c r="L128" s="382"/>
      <c r="M128" s="399"/>
      <c r="N128" s="388"/>
      <c r="O128" s="423"/>
      <c r="P128" s="365"/>
    </row>
    <row r="129" customFormat="false" ht="14.1" hidden="false" customHeight="true" outlineLevel="0" collapsed="false">
      <c r="A129" s="383" t="n">
        <v>118</v>
      </c>
      <c r="B129" s="386" t="s">
        <v>748</v>
      </c>
      <c r="C129" s="386" t="s">
        <v>749</v>
      </c>
      <c r="D129" s="382" t="s">
        <v>517</v>
      </c>
      <c r="E129" s="388" t="n">
        <v>1</v>
      </c>
      <c r="F129" s="389" t="n">
        <v>7.1</v>
      </c>
      <c r="G129" s="388" t="n">
        <v>1</v>
      </c>
      <c r="H129" s="389" t="n">
        <v>7.1</v>
      </c>
      <c r="I129" s="388"/>
      <c r="J129" s="389"/>
      <c r="K129" s="382"/>
      <c r="L129" s="382"/>
      <c r="M129" s="399"/>
      <c r="N129" s="414" t="n">
        <v>1</v>
      </c>
      <c r="O129" s="389" t="n">
        <v>7.1</v>
      </c>
      <c r="P129" s="365"/>
    </row>
    <row r="130" customFormat="false" ht="14.1" hidden="false" customHeight="true" outlineLevel="0" collapsed="false">
      <c r="A130" s="383" t="n">
        <v>119</v>
      </c>
      <c r="B130" s="390" t="s">
        <v>750</v>
      </c>
      <c r="C130" s="386" t="s">
        <v>751</v>
      </c>
      <c r="D130" s="382" t="s">
        <v>517</v>
      </c>
      <c r="E130" s="388" t="n">
        <v>1</v>
      </c>
      <c r="F130" s="389" t="n">
        <v>2.7</v>
      </c>
      <c r="G130" s="388"/>
      <c r="H130" s="410"/>
      <c r="I130" s="388"/>
      <c r="J130" s="389"/>
      <c r="K130" s="382"/>
      <c r="L130" s="382"/>
      <c r="M130" s="399"/>
      <c r="N130" s="388"/>
      <c r="O130" s="424"/>
      <c r="P130" s="365"/>
    </row>
    <row r="131" customFormat="false" ht="14.1" hidden="false" customHeight="true" outlineLevel="0" collapsed="false">
      <c r="A131" s="383" t="n">
        <v>120</v>
      </c>
      <c r="B131" s="390" t="s">
        <v>752</v>
      </c>
      <c r="C131" s="386" t="s">
        <v>753</v>
      </c>
      <c r="D131" s="382" t="s">
        <v>517</v>
      </c>
      <c r="E131" s="388" t="n">
        <v>1</v>
      </c>
      <c r="F131" s="389" t="n">
        <v>1.7</v>
      </c>
      <c r="G131" s="388"/>
      <c r="H131" s="410"/>
      <c r="I131" s="388"/>
      <c r="J131" s="389"/>
      <c r="K131" s="382"/>
      <c r="L131" s="382"/>
      <c r="M131" s="399"/>
      <c r="N131" s="388"/>
      <c r="O131" s="410"/>
      <c r="P131" s="365"/>
    </row>
    <row r="132" customFormat="false" ht="14.1" hidden="false" customHeight="true" outlineLevel="0" collapsed="false">
      <c r="A132" s="383" t="n">
        <v>121</v>
      </c>
      <c r="B132" s="390" t="s">
        <v>754</v>
      </c>
      <c r="C132" s="386" t="s">
        <v>755</v>
      </c>
      <c r="D132" s="382" t="s">
        <v>517</v>
      </c>
      <c r="E132" s="388" t="n">
        <v>1</v>
      </c>
      <c r="F132" s="389" t="n">
        <v>3.9</v>
      </c>
      <c r="G132" s="388"/>
      <c r="H132" s="410"/>
      <c r="I132" s="388"/>
      <c r="J132" s="389"/>
      <c r="K132" s="382"/>
      <c r="L132" s="382"/>
      <c r="M132" s="399"/>
      <c r="N132" s="388"/>
      <c r="O132" s="410"/>
      <c r="P132" s="365"/>
    </row>
    <row r="133" customFormat="false" ht="14.1" hidden="false" customHeight="true" outlineLevel="0" collapsed="false">
      <c r="A133" s="383" t="n">
        <v>122</v>
      </c>
      <c r="B133" s="390" t="s">
        <v>756</v>
      </c>
      <c r="C133" s="386" t="s">
        <v>757</v>
      </c>
      <c r="D133" s="382" t="s">
        <v>517</v>
      </c>
      <c r="E133" s="388" t="n">
        <v>1</v>
      </c>
      <c r="F133" s="389" t="n">
        <v>2.5</v>
      </c>
      <c r="G133" s="388"/>
      <c r="H133" s="410"/>
      <c r="I133" s="388"/>
      <c r="J133" s="389"/>
      <c r="K133" s="382"/>
      <c r="L133" s="382"/>
      <c r="M133" s="399"/>
      <c r="N133" s="388"/>
      <c r="O133" s="410"/>
      <c r="P133" s="365"/>
    </row>
    <row r="134" customFormat="false" ht="14.1" hidden="false" customHeight="true" outlineLevel="0" collapsed="false">
      <c r="A134" s="383" t="n">
        <v>123</v>
      </c>
      <c r="B134" s="390" t="s">
        <v>758</v>
      </c>
      <c r="C134" s="386" t="s">
        <v>759</v>
      </c>
      <c r="D134" s="382" t="s">
        <v>517</v>
      </c>
      <c r="E134" s="388" t="n">
        <v>1</v>
      </c>
      <c r="F134" s="389" t="n">
        <v>2.2</v>
      </c>
      <c r="G134" s="388"/>
      <c r="H134" s="410"/>
      <c r="I134" s="388"/>
      <c r="J134" s="389"/>
      <c r="K134" s="382"/>
      <c r="L134" s="382"/>
      <c r="M134" s="399"/>
      <c r="N134" s="388"/>
      <c r="O134" s="410"/>
      <c r="P134" s="365"/>
    </row>
    <row r="135" customFormat="false" ht="14.1" hidden="false" customHeight="true" outlineLevel="0" collapsed="false">
      <c r="A135" s="383" t="n">
        <v>124</v>
      </c>
      <c r="B135" s="390" t="s">
        <v>760</v>
      </c>
      <c r="C135" s="386" t="s">
        <v>761</v>
      </c>
      <c r="D135" s="382" t="s">
        <v>517</v>
      </c>
      <c r="E135" s="388" t="n">
        <v>1</v>
      </c>
      <c r="F135" s="389" t="n">
        <v>8.9</v>
      </c>
      <c r="G135" s="388"/>
      <c r="H135" s="410"/>
      <c r="I135" s="388"/>
      <c r="J135" s="389"/>
      <c r="K135" s="382"/>
      <c r="L135" s="382"/>
      <c r="M135" s="399"/>
      <c r="N135" s="388"/>
      <c r="O135" s="410"/>
      <c r="P135" s="365"/>
    </row>
    <row r="136" customFormat="false" ht="14.1" hidden="false" customHeight="true" outlineLevel="0" collapsed="false">
      <c r="A136" s="383" t="n">
        <v>125</v>
      </c>
      <c r="B136" s="386" t="s">
        <v>762</v>
      </c>
      <c r="C136" s="386" t="s">
        <v>763</v>
      </c>
      <c r="D136" s="382" t="s">
        <v>517</v>
      </c>
      <c r="E136" s="388" t="n">
        <v>1</v>
      </c>
      <c r="F136" s="389" t="n">
        <v>3.2</v>
      </c>
      <c r="G136" s="388"/>
      <c r="H136" s="410"/>
      <c r="I136" s="388"/>
      <c r="J136" s="389"/>
      <c r="K136" s="382"/>
      <c r="L136" s="382"/>
      <c r="M136" s="399"/>
      <c r="N136" s="388"/>
      <c r="O136" s="410"/>
      <c r="P136" s="365"/>
    </row>
    <row r="137" customFormat="false" ht="14.1" hidden="false" customHeight="true" outlineLevel="0" collapsed="false">
      <c r="A137" s="383" t="n">
        <v>126</v>
      </c>
      <c r="B137" s="390" t="s">
        <v>764</v>
      </c>
      <c r="C137" s="386" t="s">
        <v>765</v>
      </c>
      <c r="D137" s="382" t="s">
        <v>517</v>
      </c>
      <c r="E137" s="388" t="n">
        <v>1</v>
      </c>
      <c r="F137" s="389" t="n">
        <v>4.7</v>
      </c>
      <c r="G137" s="388"/>
      <c r="H137" s="410"/>
      <c r="I137" s="388"/>
      <c r="J137" s="389"/>
      <c r="K137" s="382"/>
      <c r="L137" s="382"/>
      <c r="M137" s="399"/>
      <c r="N137" s="388"/>
      <c r="O137" s="410"/>
      <c r="P137" s="365"/>
    </row>
    <row r="138" customFormat="false" ht="14.1" hidden="false" customHeight="true" outlineLevel="0" collapsed="false">
      <c r="A138" s="383" t="n">
        <v>127</v>
      </c>
      <c r="B138" s="390" t="s">
        <v>766</v>
      </c>
      <c r="C138" s="386" t="s">
        <v>767</v>
      </c>
      <c r="D138" s="382" t="s">
        <v>517</v>
      </c>
      <c r="E138" s="388" t="n">
        <v>1</v>
      </c>
      <c r="F138" s="389" t="n">
        <v>1.6</v>
      </c>
      <c r="G138" s="388"/>
      <c r="H138" s="410"/>
      <c r="I138" s="388"/>
      <c r="J138" s="389"/>
      <c r="K138" s="382"/>
      <c r="L138" s="382"/>
      <c r="M138" s="399"/>
      <c r="N138" s="388"/>
      <c r="O138" s="410"/>
      <c r="P138" s="365"/>
    </row>
    <row r="139" customFormat="false" ht="14.1" hidden="false" customHeight="true" outlineLevel="0" collapsed="false">
      <c r="A139" s="383" t="n">
        <v>128</v>
      </c>
      <c r="B139" s="390" t="s">
        <v>768</v>
      </c>
      <c r="C139" s="386" t="s">
        <v>769</v>
      </c>
      <c r="D139" s="382" t="s">
        <v>517</v>
      </c>
      <c r="E139" s="388" t="n">
        <v>1</v>
      </c>
      <c r="F139" s="389" t="n">
        <v>1.4</v>
      </c>
      <c r="G139" s="388"/>
      <c r="H139" s="410"/>
      <c r="I139" s="388"/>
      <c r="J139" s="389"/>
      <c r="K139" s="382"/>
      <c r="L139" s="382"/>
      <c r="M139" s="399"/>
      <c r="N139" s="388"/>
      <c r="O139" s="410"/>
      <c r="P139" s="365"/>
    </row>
    <row r="140" customFormat="false" ht="14.1" hidden="false" customHeight="true" outlineLevel="0" collapsed="false">
      <c r="A140" s="383" t="n">
        <v>129</v>
      </c>
      <c r="B140" s="390" t="s">
        <v>770</v>
      </c>
      <c r="C140" s="386" t="s">
        <v>771</v>
      </c>
      <c r="D140" s="382" t="s">
        <v>517</v>
      </c>
      <c r="E140" s="388" t="n">
        <v>1</v>
      </c>
      <c r="F140" s="389" t="n">
        <v>2.1</v>
      </c>
      <c r="G140" s="388"/>
      <c r="H140" s="410"/>
      <c r="I140" s="388"/>
      <c r="J140" s="389"/>
      <c r="K140" s="382"/>
      <c r="L140" s="382"/>
      <c r="M140" s="399"/>
      <c r="N140" s="388"/>
      <c r="O140" s="410"/>
      <c r="P140" s="365"/>
    </row>
    <row r="141" customFormat="false" ht="14.1" hidden="false" customHeight="true" outlineLevel="0" collapsed="false">
      <c r="A141" s="383" t="n">
        <v>130</v>
      </c>
      <c r="B141" s="390" t="s">
        <v>772</v>
      </c>
      <c r="C141" s="386" t="s">
        <v>592</v>
      </c>
      <c r="D141" s="382" t="s">
        <v>517</v>
      </c>
      <c r="E141" s="388" t="n">
        <v>1</v>
      </c>
      <c r="F141" s="389" t="n">
        <v>18.5</v>
      </c>
      <c r="G141" s="388"/>
      <c r="H141" s="410"/>
      <c r="I141" s="388"/>
      <c r="J141" s="389"/>
      <c r="K141" s="382"/>
      <c r="L141" s="382"/>
      <c r="M141" s="399"/>
      <c r="N141" s="388"/>
      <c r="O141" s="410"/>
      <c r="P141" s="365"/>
    </row>
    <row r="142" customFormat="false" ht="14.1" hidden="false" customHeight="true" outlineLevel="0" collapsed="false">
      <c r="A142" s="383" t="n">
        <v>131</v>
      </c>
      <c r="B142" s="390" t="s">
        <v>773</v>
      </c>
      <c r="C142" s="386" t="s">
        <v>774</v>
      </c>
      <c r="D142" s="382" t="s">
        <v>517</v>
      </c>
      <c r="E142" s="388" t="n">
        <v>1</v>
      </c>
      <c r="F142" s="389" t="n">
        <v>4.5</v>
      </c>
      <c r="G142" s="388"/>
      <c r="H142" s="410"/>
      <c r="I142" s="388"/>
      <c r="J142" s="389"/>
      <c r="K142" s="382"/>
      <c r="L142" s="382"/>
      <c r="M142" s="399"/>
      <c r="N142" s="388"/>
      <c r="O142" s="410"/>
      <c r="P142" s="365"/>
    </row>
    <row r="143" customFormat="false" ht="14.1" hidden="false" customHeight="true" outlineLevel="0" collapsed="false">
      <c r="A143" s="383" t="n">
        <v>132</v>
      </c>
      <c r="B143" s="390" t="s">
        <v>775</v>
      </c>
      <c r="C143" s="386" t="s">
        <v>776</v>
      </c>
      <c r="D143" s="382" t="s">
        <v>517</v>
      </c>
      <c r="E143" s="388" t="n">
        <v>1</v>
      </c>
      <c r="F143" s="389" t="n">
        <v>2.5</v>
      </c>
      <c r="G143" s="388"/>
      <c r="H143" s="410"/>
      <c r="I143" s="388"/>
      <c r="J143" s="389"/>
      <c r="K143" s="382"/>
      <c r="L143" s="382"/>
      <c r="M143" s="399"/>
      <c r="N143" s="388"/>
      <c r="O143" s="410"/>
      <c r="P143" s="365"/>
    </row>
    <row r="144" customFormat="false" ht="14.1" hidden="false" customHeight="true" outlineLevel="0" collapsed="false">
      <c r="A144" s="383" t="n">
        <v>133</v>
      </c>
      <c r="B144" s="390" t="s">
        <v>777</v>
      </c>
      <c r="C144" s="386" t="s">
        <v>778</v>
      </c>
      <c r="D144" s="382" t="s">
        <v>517</v>
      </c>
      <c r="E144" s="388" t="n">
        <v>1</v>
      </c>
      <c r="F144" s="389" t="n">
        <v>1.2</v>
      </c>
      <c r="G144" s="388"/>
      <c r="H144" s="410"/>
      <c r="I144" s="388"/>
      <c r="J144" s="389"/>
      <c r="K144" s="382"/>
      <c r="L144" s="382"/>
      <c r="M144" s="399"/>
      <c r="N144" s="388"/>
      <c r="O144" s="410"/>
      <c r="P144" s="365"/>
    </row>
    <row r="145" customFormat="false" ht="14.1" hidden="false" customHeight="true" outlineLevel="0" collapsed="false">
      <c r="A145" s="383" t="n">
        <v>134</v>
      </c>
      <c r="B145" s="390" t="s">
        <v>779</v>
      </c>
      <c r="C145" s="386" t="s">
        <v>780</v>
      </c>
      <c r="D145" s="382" t="s">
        <v>517</v>
      </c>
      <c r="E145" s="388" t="n">
        <v>1</v>
      </c>
      <c r="F145" s="389" t="n">
        <v>2.2</v>
      </c>
      <c r="G145" s="388"/>
      <c r="H145" s="410"/>
      <c r="I145" s="388"/>
      <c r="J145" s="389"/>
      <c r="K145" s="382"/>
      <c r="L145" s="382"/>
      <c r="M145" s="399"/>
      <c r="N145" s="388"/>
      <c r="O145" s="410"/>
      <c r="P145" s="365"/>
    </row>
    <row r="146" customFormat="false" ht="14.1" hidden="false" customHeight="true" outlineLevel="0" collapsed="false">
      <c r="A146" s="383" t="n">
        <v>135</v>
      </c>
      <c r="B146" s="390" t="s">
        <v>781</v>
      </c>
      <c r="C146" s="386" t="s">
        <v>782</v>
      </c>
      <c r="D146" s="382" t="s">
        <v>517</v>
      </c>
      <c r="E146" s="388" t="n">
        <v>1</v>
      </c>
      <c r="F146" s="389" t="n">
        <v>2.7</v>
      </c>
      <c r="G146" s="388"/>
      <c r="H146" s="410"/>
      <c r="I146" s="388"/>
      <c r="J146" s="389"/>
      <c r="K146" s="382"/>
      <c r="L146" s="382"/>
      <c r="M146" s="399"/>
      <c r="N146" s="388"/>
      <c r="O146" s="410"/>
      <c r="P146" s="365"/>
    </row>
    <row r="147" customFormat="false" ht="14.1" hidden="false" customHeight="true" outlineLevel="0" collapsed="false">
      <c r="A147" s="383" t="n">
        <v>136</v>
      </c>
      <c r="B147" s="425"/>
      <c r="C147" s="425" t="s">
        <v>783</v>
      </c>
      <c r="D147" s="417" t="s">
        <v>517</v>
      </c>
      <c r="E147" s="418" t="n">
        <v>1</v>
      </c>
      <c r="F147" s="426" t="n">
        <v>4.5</v>
      </c>
      <c r="G147" s="418"/>
      <c r="H147" s="419"/>
      <c r="I147" s="418"/>
      <c r="J147" s="426"/>
      <c r="K147" s="417"/>
      <c r="L147" s="417"/>
      <c r="M147" s="427"/>
      <c r="N147" s="418"/>
      <c r="O147" s="419"/>
      <c r="P147" s="365"/>
    </row>
    <row r="148" customFormat="false" ht="14.1" hidden="false" customHeight="true" outlineLevel="0" collapsed="false">
      <c r="A148" s="383" t="n">
        <v>137</v>
      </c>
      <c r="B148" s="390" t="s">
        <v>784</v>
      </c>
      <c r="C148" s="386" t="s">
        <v>785</v>
      </c>
      <c r="D148" s="382" t="s">
        <v>517</v>
      </c>
      <c r="E148" s="388" t="n">
        <v>1</v>
      </c>
      <c r="F148" s="389" t="n">
        <v>2.8</v>
      </c>
      <c r="G148" s="388"/>
      <c r="H148" s="410"/>
      <c r="I148" s="388"/>
      <c r="J148" s="389"/>
      <c r="K148" s="382"/>
      <c r="L148" s="382"/>
      <c r="M148" s="399"/>
      <c r="N148" s="388"/>
      <c r="O148" s="410"/>
      <c r="P148" s="365"/>
    </row>
    <row r="149" customFormat="false" ht="14.1" hidden="false" customHeight="true" outlineLevel="0" collapsed="false">
      <c r="A149" s="383" t="n">
        <v>138</v>
      </c>
      <c r="B149" s="390" t="s">
        <v>786</v>
      </c>
      <c r="C149" s="386" t="s">
        <v>787</v>
      </c>
      <c r="D149" s="382" t="s">
        <v>517</v>
      </c>
      <c r="E149" s="388" t="n">
        <v>1</v>
      </c>
      <c r="F149" s="389" t="n">
        <v>1.9</v>
      </c>
      <c r="G149" s="388"/>
      <c r="H149" s="410"/>
      <c r="I149" s="388"/>
      <c r="J149" s="389"/>
      <c r="K149" s="382"/>
      <c r="L149" s="382"/>
      <c r="M149" s="399"/>
      <c r="N149" s="388"/>
      <c r="O149" s="410"/>
      <c r="P149" s="365"/>
    </row>
    <row r="150" customFormat="false" ht="14.1" hidden="false" customHeight="true" outlineLevel="0" collapsed="false">
      <c r="A150" s="383" t="n">
        <v>139</v>
      </c>
      <c r="B150" s="390" t="s">
        <v>788</v>
      </c>
      <c r="C150" s="386" t="s">
        <v>789</v>
      </c>
      <c r="D150" s="382" t="s">
        <v>517</v>
      </c>
      <c r="E150" s="388" t="n">
        <v>1</v>
      </c>
      <c r="F150" s="389" t="n">
        <v>8.6</v>
      </c>
      <c r="G150" s="388"/>
      <c r="H150" s="410"/>
      <c r="I150" s="388"/>
      <c r="J150" s="389"/>
      <c r="K150" s="382"/>
      <c r="L150" s="382"/>
      <c r="M150" s="399"/>
      <c r="N150" s="388"/>
      <c r="O150" s="410"/>
      <c r="P150" s="365"/>
    </row>
    <row r="151" customFormat="false" ht="14.1" hidden="false" customHeight="true" outlineLevel="0" collapsed="false">
      <c r="A151" s="383" t="n">
        <v>140</v>
      </c>
      <c r="B151" s="390" t="s">
        <v>790</v>
      </c>
      <c r="C151" s="386" t="s">
        <v>791</v>
      </c>
      <c r="D151" s="382" t="s">
        <v>517</v>
      </c>
      <c r="E151" s="388" t="n">
        <v>1</v>
      </c>
      <c r="F151" s="389" t="n">
        <v>1.1</v>
      </c>
      <c r="G151" s="388"/>
      <c r="H151" s="410"/>
      <c r="I151" s="388"/>
      <c r="J151" s="389"/>
      <c r="K151" s="382"/>
      <c r="L151" s="382"/>
      <c r="M151" s="399"/>
      <c r="N151" s="388"/>
      <c r="O151" s="410"/>
      <c r="P151" s="365"/>
    </row>
    <row r="152" customFormat="false" ht="14.1" hidden="false" customHeight="true" outlineLevel="0" collapsed="false">
      <c r="A152" s="383" t="n">
        <v>141</v>
      </c>
      <c r="B152" s="385"/>
      <c r="C152" s="386" t="s">
        <v>792</v>
      </c>
      <c r="D152" s="382" t="s">
        <v>517</v>
      </c>
      <c r="E152" s="388" t="n">
        <v>1</v>
      </c>
      <c r="F152" s="389" t="n">
        <v>8.3</v>
      </c>
      <c r="G152" s="388"/>
      <c r="H152" s="410"/>
      <c r="I152" s="388"/>
      <c r="J152" s="389"/>
      <c r="K152" s="382"/>
      <c r="L152" s="382"/>
      <c r="M152" s="399"/>
      <c r="N152" s="388"/>
      <c r="O152" s="410"/>
      <c r="P152" s="365"/>
    </row>
    <row r="153" customFormat="false" ht="14.1" hidden="false" customHeight="true" outlineLevel="0" collapsed="false">
      <c r="A153" s="383" t="n">
        <v>142</v>
      </c>
      <c r="B153" s="390" t="s">
        <v>793</v>
      </c>
      <c r="C153" s="386" t="s">
        <v>794</v>
      </c>
      <c r="D153" s="382" t="s">
        <v>517</v>
      </c>
      <c r="E153" s="388" t="n">
        <v>1</v>
      </c>
      <c r="F153" s="389" t="n">
        <v>1.2</v>
      </c>
      <c r="G153" s="388"/>
      <c r="H153" s="410"/>
      <c r="I153" s="388"/>
      <c r="J153" s="389"/>
      <c r="K153" s="382"/>
      <c r="L153" s="382"/>
      <c r="M153" s="399"/>
      <c r="N153" s="388"/>
      <c r="O153" s="410"/>
      <c r="P153" s="365"/>
    </row>
    <row r="154" customFormat="false" ht="14.1" hidden="false" customHeight="true" outlineLevel="0" collapsed="false">
      <c r="A154" s="383" t="n">
        <v>143</v>
      </c>
      <c r="B154" s="390" t="s">
        <v>795</v>
      </c>
      <c r="C154" s="386" t="s">
        <v>796</v>
      </c>
      <c r="D154" s="382" t="s">
        <v>517</v>
      </c>
      <c r="E154" s="388" t="n">
        <v>1</v>
      </c>
      <c r="F154" s="389" t="n">
        <v>1.4</v>
      </c>
      <c r="G154" s="388"/>
      <c r="H154" s="410"/>
      <c r="I154" s="388"/>
      <c r="J154" s="389"/>
      <c r="K154" s="382"/>
      <c r="L154" s="382"/>
      <c r="M154" s="399"/>
      <c r="N154" s="388"/>
      <c r="O154" s="410"/>
      <c r="P154" s="365"/>
    </row>
    <row r="155" customFormat="false" ht="14.1" hidden="false" customHeight="true" outlineLevel="0" collapsed="false">
      <c r="A155" s="383" t="n">
        <v>144</v>
      </c>
      <c r="B155" s="390" t="s">
        <v>797</v>
      </c>
      <c r="C155" s="386" t="s">
        <v>798</v>
      </c>
      <c r="D155" s="382" t="s">
        <v>517</v>
      </c>
      <c r="E155" s="388" t="n">
        <v>1</v>
      </c>
      <c r="F155" s="389" t="n">
        <v>3.8</v>
      </c>
      <c r="G155" s="388"/>
      <c r="H155" s="410"/>
      <c r="I155" s="388"/>
      <c r="J155" s="389"/>
      <c r="K155" s="382"/>
      <c r="L155" s="382"/>
      <c r="M155" s="399"/>
      <c r="N155" s="388"/>
      <c r="O155" s="410"/>
      <c r="P155" s="365"/>
    </row>
    <row r="156" customFormat="false" ht="14.1" hidden="false" customHeight="true" outlineLevel="0" collapsed="false">
      <c r="A156" s="383" t="n">
        <v>145</v>
      </c>
      <c r="B156" s="390" t="s">
        <v>799</v>
      </c>
      <c r="C156" s="386" t="s">
        <v>800</v>
      </c>
      <c r="D156" s="382" t="s">
        <v>517</v>
      </c>
      <c r="E156" s="388" t="n">
        <v>1</v>
      </c>
      <c r="F156" s="389" t="n">
        <v>3.9</v>
      </c>
      <c r="G156" s="388"/>
      <c r="H156" s="410"/>
      <c r="I156" s="388"/>
      <c r="J156" s="389"/>
      <c r="K156" s="382"/>
      <c r="L156" s="382"/>
      <c r="M156" s="399"/>
      <c r="N156" s="388"/>
      <c r="O156" s="410"/>
      <c r="P156" s="365"/>
    </row>
    <row r="157" customFormat="false" ht="14.1" hidden="false" customHeight="true" outlineLevel="0" collapsed="false">
      <c r="A157" s="383" t="n">
        <v>146</v>
      </c>
      <c r="B157" s="390" t="s">
        <v>801</v>
      </c>
      <c r="C157" s="386" t="s">
        <v>802</v>
      </c>
      <c r="D157" s="382" t="s">
        <v>517</v>
      </c>
      <c r="E157" s="388" t="n">
        <v>1</v>
      </c>
      <c r="F157" s="389" t="n">
        <v>2.7</v>
      </c>
      <c r="G157" s="388"/>
      <c r="H157" s="410"/>
      <c r="I157" s="388"/>
      <c r="J157" s="389"/>
      <c r="K157" s="382"/>
      <c r="L157" s="382"/>
      <c r="M157" s="399"/>
      <c r="N157" s="388"/>
      <c r="O157" s="410"/>
      <c r="P157" s="365"/>
    </row>
    <row r="158" customFormat="false" ht="14.1" hidden="false" customHeight="true" outlineLevel="0" collapsed="false">
      <c r="A158" s="383" t="n">
        <v>147</v>
      </c>
      <c r="B158" s="390" t="s">
        <v>803</v>
      </c>
      <c r="C158" s="386" t="s">
        <v>804</v>
      </c>
      <c r="D158" s="382" t="s">
        <v>517</v>
      </c>
      <c r="E158" s="388" t="n">
        <v>1</v>
      </c>
      <c r="F158" s="389" t="n">
        <v>2.2</v>
      </c>
      <c r="G158" s="388"/>
      <c r="H158" s="410"/>
      <c r="I158" s="388"/>
      <c r="J158" s="389"/>
      <c r="K158" s="382"/>
      <c r="L158" s="382"/>
      <c r="M158" s="399"/>
      <c r="N158" s="388"/>
      <c r="O158" s="410"/>
      <c r="P158" s="365"/>
    </row>
    <row r="159" customFormat="false" ht="14.1" hidden="false" customHeight="true" outlineLevel="0" collapsed="false">
      <c r="A159" s="383" t="n">
        <v>148</v>
      </c>
      <c r="B159" s="390" t="s">
        <v>805</v>
      </c>
      <c r="C159" s="386" t="s">
        <v>806</v>
      </c>
      <c r="D159" s="382" t="s">
        <v>517</v>
      </c>
      <c r="E159" s="388" t="n">
        <v>1</v>
      </c>
      <c r="F159" s="389" t="n">
        <v>3.5</v>
      </c>
      <c r="G159" s="388"/>
      <c r="H159" s="410"/>
      <c r="I159" s="388"/>
      <c r="J159" s="389"/>
      <c r="K159" s="382"/>
      <c r="L159" s="382"/>
      <c r="M159" s="399"/>
      <c r="N159" s="388"/>
      <c r="O159" s="410"/>
      <c r="P159" s="365"/>
    </row>
    <row r="160" customFormat="false" ht="14.1" hidden="false" customHeight="true" outlineLevel="0" collapsed="false">
      <c r="A160" s="383" t="n">
        <v>149</v>
      </c>
      <c r="B160" s="390" t="s">
        <v>807</v>
      </c>
      <c r="C160" s="386" t="s">
        <v>808</v>
      </c>
      <c r="D160" s="382" t="s">
        <v>517</v>
      </c>
      <c r="E160" s="388" t="n">
        <v>1</v>
      </c>
      <c r="F160" s="389" t="n">
        <v>3.3</v>
      </c>
      <c r="G160" s="388"/>
      <c r="H160" s="410"/>
      <c r="I160" s="388"/>
      <c r="J160" s="389"/>
      <c r="K160" s="382"/>
      <c r="L160" s="382"/>
      <c r="M160" s="399"/>
      <c r="N160" s="388"/>
      <c r="O160" s="410"/>
      <c r="P160" s="365"/>
    </row>
    <row r="161" customFormat="false" ht="14.1" hidden="false" customHeight="true" outlineLevel="0" collapsed="false">
      <c r="A161" s="383" t="n">
        <v>150</v>
      </c>
      <c r="B161" s="390" t="s">
        <v>809</v>
      </c>
      <c r="C161" s="386" t="s">
        <v>810</v>
      </c>
      <c r="D161" s="382" t="s">
        <v>517</v>
      </c>
      <c r="E161" s="388" t="n">
        <v>1</v>
      </c>
      <c r="F161" s="389" t="n">
        <v>0.9</v>
      </c>
      <c r="G161" s="388"/>
      <c r="H161" s="410"/>
      <c r="I161" s="388"/>
      <c r="J161" s="389"/>
      <c r="K161" s="382"/>
      <c r="L161" s="382"/>
      <c r="M161" s="399"/>
      <c r="N161" s="388"/>
      <c r="O161" s="410"/>
      <c r="P161" s="365"/>
    </row>
    <row r="162" customFormat="false" ht="14.1" hidden="false" customHeight="true" outlineLevel="0" collapsed="false">
      <c r="A162" s="383" t="n">
        <v>151</v>
      </c>
      <c r="B162" s="390" t="s">
        <v>811</v>
      </c>
      <c r="C162" s="386" t="s">
        <v>812</v>
      </c>
      <c r="D162" s="382" t="s">
        <v>517</v>
      </c>
      <c r="E162" s="388" t="n">
        <v>1</v>
      </c>
      <c r="F162" s="389" t="n">
        <v>3.2</v>
      </c>
      <c r="G162" s="388"/>
      <c r="H162" s="410"/>
      <c r="I162" s="388"/>
      <c r="J162" s="389"/>
      <c r="K162" s="382"/>
      <c r="L162" s="382"/>
      <c r="M162" s="399"/>
      <c r="N162" s="388"/>
      <c r="O162" s="410"/>
      <c r="P162" s="365"/>
    </row>
    <row r="163" customFormat="false" ht="14.1" hidden="false" customHeight="true" outlineLevel="0" collapsed="false">
      <c r="A163" s="383" t="n">
        <v>152</v>
      </c>
      <c r="B163" s="390" t="s">
        <v>813</v>
      </c>
      <c r="C163" s="386" t="s">
        <v>814</v>
      </c>
      <c r="D163" s="382" t="s">
        <v>517</v>
      </c>
      <c r="E163" s="388" t="n">
        <v>1</v>
      </c>
      <c r="F163" s="389" t="n">
        <v>2.4</v>
      </c>
      <c r="G163" s="388"/>
      <c r="H163" s="410"/>
      <c r="I163" s="388"/>
      <c r="J163" s="389"/>
      <c r="K163" s="382"/>
      <c r="L163" s="382"/>
      <c r="M163" s="399"/>
      <c r="N163" s="388"/>
      <c r="O163" s="410"/>
      <c r="P163" s="365"/>
    </row>
    <row r="164" customFormat="false" ht="14.1" hidden="false" customHeight="true" outlineLevel="0" collapsed="false">
      <c r="A164" s="383" t="n">
        <v>153</v>
      </c>
      <c r="B164" s="390" t="s">
        <v>815</v>
      </c>
      <c r="C164" s="386" t="s">
        <v>816</v>
      </c>
      <c r="D164" s="382" t="s">
        <v>517</v>
      </c>
      <c r="E164" s="388" t="n">
        <v>1</v>
      </c>
      <c r="F164" s="389" t="n">
        <v>4</v>
      </c>
      <c r="G164" s="388"/>
      <c r="H164" s="410"/>
      <c r="I164" s="388"/>
      <c r="J164" s="389"/>
      <c r="K164" s="382"/>
      <c r="L164" s="382"/>
      <c r="M164" s="399"/>
      <c r="N164" s="388"/>
      <c r="O164" s="410"/>
      <c r="P164" s="365"/>
    </row>
    <row r="165" customFormat="false" ht="14.1" hidden="false" customHeight="true" outlineLevel="0" collapsed="false">
      <c r="A165" s="383" t="n">
        <v>154</v>
      </c>
      <c r="B165" s="390" t="s">
        <v>817</v>
      </c>
      <c r="C165" s="386" t="s">
        <v>626</v>
      </c>
      <c r="D165" s="382" t="s">
        <v>517</v>
      </c>
      <c r="E165" s="388" t="n">
        <v>1</v>
      </c>
      <c r="F165" s="389" t="n">
        <v>3</v>
      </c>
      <c r="G165" s="388"/>
      <c r="H165" s="410"/>
      <c r="I165" s="388"/>
      <c r="J165" s="389"/>
      <c r="K165" s="382"/>
      <c r="L165" s="382"/>
      <c r="M165" s="399"/>
      <c r="N165" s="388"/>
      <c r="O165" s="410"/>
      <c r="P165" s="365"/>
    </row>
    <row r="166" customFormat="false" ht="14.1" hidden="false" customHeight="true" outlineLevel="0" collapsed="false">
      <c r="A166" s="383" t="n">
        <v>155</v>
      </c>
      <c r="B166" s="390" t="s">
        <v>818</v>
      </c>
      <c r="C166" s="386" t="s">
        <v>819</v>
      </c>
      <c r="D166" s="382" t="s">
        <v>517</v>
      </c>
      <c r="E166" s="388" t="n">
        <v>1</v>
      </c>
      <c r="F166" s="389" t="n">
        <v>3.4</v>
      </c>
      <c r="G166" s="388"/>
      <c r="H166" s="410"/>
      <c r="I166" s="388"/>
      <c r="J166" s="389"/>
      <c r="K166" s="382"/>
      <c r="L166" s="382"/>
      <c r="M166" s="399"/>
      <c r="N166" s="388"/>
      <c r="O166" s="410"/>
      <c r="P166" s="365"/>
    </row>
    <row r="167" customFormat="false" ht="14.1" hidden="false" customHeight="true" outlineLevel="0" collapsed="false">
      <c r="A167" s="383" t="n">
        <v>156</v>
      </c>
      <c r="B167" s="390" t="s">
        <v>820</v>
      </c>
      <c r="C167" s="386" t="s">
        <v>821</v>
      </c>
      <c r="D167" s="382" t="s">
        <v>517</v>
      </c>
      <c r="E167" s="388" t="n">
        <v>1</v>
      </c>
      <c r="F167" s="389" t="n">
        <v>3.1</v>
      </c>
      <c r="G167" s="388"/>
      <c r="H167" s="410"/>
      <c r="I167" s="388"/>
      <c r="J167" s="389"/>
      <c r="K167" s="382"/>
      <c r="L167" s="382"/>
      <c r="M167" s="399"/>
      <c r="N167" s="388"/>
      <c r="O167" s="410"/>
      <c r="P167" s="365"/>
    </row>
    <row r="168" customFormat="false" ht="14.1" hidden="false" customHeight="true" outlineLevel="0" collapsed="false">
      <c r="A168" s="383" t="n">
        <v>157</v>
      </c>
      <c r="B168" s="390" t="s">
        <v>822</v>
      </c>
      <c r="C168" s="386" t="s">
        <v>823</v>
      </c>
      <c r="D168" s="382" t="s">
        <v>517</v>
      </c>
      <c r="E168" s="388" t="n">
        <v>1</v>
      </c>
      <c r="F168" s="389" t="n">
        <v>2.9</v>
      </c>
      <c r="G168" s="388"/>
      <c r="H168" s="410"/>
      <c r="I168" s="388"/>
      <c r="J168" s="389"/>
      <c r="K168" s="382"/>
      <c r="L168" s="382"/>
      <c r="M168" s="399"/>
      <c r="N168" s="388"/>
      <c r="O168" s="410"/>
      <c r="P168" s="365"/>
    </row>
    <row r="169" customFormat="false" ht="14.1" hidden="false" customHeight="true" outlineLevel="0" collapsed="false">
      <c r="A169" s="383" t="n">
        <v>158</v>
      </c>
      <c r="B169" s="390" t="s">
        <v>824</v>
      </c>
      <c r="C169" s="386" t="s">
        <v>825</v>
      </c>
      <c r="D169" s="382" t="s">
        <v>517</v>
      </c>
      <c r="E169" s="388" t="n">
        <v>1</v>
      </c>
      <c r="F169" s="389" t="n">
        <v>2.7</v>
      </c>
      <c r="G169" s="388"/>
      <c r="H169" s="410"/>
      <c r="I169" s="388"/>
      <c r="J169" s="389"/>
      <c r="K169" s="382"/>
      <c r="L169" s="382"/>
      <c r="M169" s="399"/>
      <c r="N169" s="388"/>
      <c r="O169" s="410"/>
      <c r="P169" s="365"/>
    </row>
    <row r="170" customFormat="false" ht="14.1" hidden="false" customHeight="true" outlineLevel="0" collapsed="false">
      <c r="A170" s="383" t="n">
        <v>159</v>
      </c>
      <c r="B170" s="390" t="s">
        <v>826</v>
      </c>
      <c r="C170" s="386" t="s">
        <v>827</v>
      </c>
      <c r="D170" s="382" t="s">
        <v>517</v>
      </c>
      <c r="E170" s="388" t="n">
        <v>1</v>
      </c>
      <c r="F170" s="389" t="n">
        <v>4</v>
      </c>
      <c r="G170" s="388"/>
      <c r="H170" s="410"/>
      <c r="I170" s="388"/>
      <c r="J170" s="389"/>
      <c r="K170" s="382"/>
      <c r="L170" s="382"/>
      <c r="M170" s="399"/>
      <c r="N170" s="388"/>
      <c r="O170" s="410"/>
      <c r="P170" s="365"/>
    </row>
    <row r="171" customFormat="false" ht="14.1" hidden="false" customHeight="true" outlineLevel="0" collapsed="false">
      <c r="A171" s="383" t="n">
        <v>160</v>
      </c>
      <c r="B171" s="390" t="s">
        <v>828</v>
      </c>
      <c r="C171" s="386" t="s">
        <v>829</v>
      </c>
      <c r="D171" s="382" t="s">
        <v>517</v>
      </c>
      <c r="E171" s="388" t="n">
        <v>1</v>
      </c>
      <c r="F171" s="389" t="n">
        <v>4.1</v>
      </c>
      <c r="G171" s="388"/>
      <c r="H171" s="410"/>
      <c r="I171" s="388"/>
      <c r="J171" s="389"/>
      <c r="K171" s="382"/>
      <c r="L171" s="382"/>
      <c r="M171" s="399"/>
      <c r="N171" s="388"/>
      <c r="O171" s="410"/>
      <c r="P171" s="365"/>
    </row>
    <row r="172" customFormat="false" ht="14.1" hidden="false" customHeight="true" outlineLevel="0" collapsed="false">
      <c r="A172" s="383" t="n">
        <v>161</v>
      </c>
      <c r="B172" s="390" t="s">
        <v>830</v>
      </c>
      <c r="C172" s="386" t="s">
        <v>831</v>
      </c>
      <c r="D172" s="382" t="s">
        <v>517</v>
      </c>
      <c r="E172" s="388" t="n">
        <v>1</v>
      </c>
      <c r="F172" s="389" t="n">
        <v>2.8</v>
      </c>
      <c r="G172" s="388"/>
      <c r="H172" s="410"/>
      <c r="I172" s="388"/>
      <c r="J172" s="389"/>
      <c r="K172" s="382"/>
      <c r="L172" s="382"/>
      <c r="M172" s="399"/>
      <c r="N172" s="388"/>
      <c r="O172" s="410"/>
      <c r="P172" s="365"/>
    </row>
    <row r="173" customFormat="false" ht="14.1" hidden="false" customHeight="true" outlineLevel="0" collapsed="false">
      <c r="A173" s="383" t="n">
        <v>162</v>
      </c>
      <c r="B173" s="390" t="s">
        <v>832</v>
      </c>
      <c r="C173" s="386" t="s">
        <v>833</v>
      </c>
      <c r="D173" s="382" t="s">
        <v>517</v>
      </c>
      <c r="E173" s="388" t="n">
        <v>1</v>
      </c>
      <c r="F173" s="389" t="n">
        <v>5</v>
      </c>
      <c r="G173" s="388"/>
      <c r="H173" s="410"/>
      <c r="I173" s="388"/>
      <c r="J173" s="389"/>
      <c r="K173" s="382"/>
      <c r="L173" s="382"/>
      <c r="M173" s="399"/>
      <c r="N173" s="388"/>
      <c r="O173" s="410"/>
      <c r="P173" s="365"/>
    </row>
    <row r="174" customFormat="false" ht="14.1" hidden="false" customHeight="true" outlineLevel="0" collapsed="false">
      <c r="A174" s="383" t="n">
        <v>163</v>
      </c>
      <c r="B174" s="390" t="s">
        <v>834</v>
      </c>
      <c r="C174" s="386" t="s">
        <v>835</v>
      </c>
      <c r="D174" s="382" t="s">
        <v>517</v>
      </c>
      <c r="E174" s="388" t="n">
        <v>1</v>
      </c>
      <c r="F174" s="389" t="n">
        <v>2.1</v>
      </c>
      <c r="G174" s="388"/>
      <c r="H174" s="410"/>
      <c r="I174" s="388"/>
      <c r="J174" s="389"/>
      <c r="K174" s="382"/>
      <c r="L174" s="382"/>
      <c r="M174" s="399"/>
      <c r="N174" s="388"/>
      <c r="O174" s="410"/>
      <c r="P174" s="365"/>
    </row>
    <row r="175" customFormat="false" ht="14.1" hidden="false" customHeight="true" outlineLevel="0" collapsed="false">
      <c r="A175" s="383" t="n">
        <v>164</v>
      </c>
      <c r="B175" s="390" t="s">
        <v>836</v>
      </c>
      <c r="C175" s="386" t="s">
        <v>837</v>
      </c>
      <c r="D175" s="382" t="s">
        <v>517</v>
      </c>
      <c r="E175" s="388" t="n">
        <v>1</v>
      </c>
      <c r="F175" s="389" t="n">
        <v>7.8</v>
      </c>
      <c r="G175" s="388"/>
      <c r="H175" s="410"/>
      <c r="I175" s="388"/>
      <c r="J175" s="389"/>
      <c r="K175" s="382"/>
      <c r="L175" s="382"/>
      <c r="M175" s="399"/>
      <c r="N175" s="388"/>
      <c r="O175" s="410"/>
      <c r="P175" s="365"/>
    </row>
    <row r="176" customFormat="false" ht="14.1" hidden="false" customHeight="true" outlineLevel="0" collapsed="false">
      <c r="A176" s="383" t="n">
        <v>165</v>
      </c>
      <c r="B176" s="390" t="s">
        <v>838</v>
      </c>
      <c r="C176" s="386" t="s">
        <v>839</v>
      </c>
      <c r="D176" s="382" t="s">
        <v>517</v>
      </c>
      <c r="E176" s="388" t="n">
        <v>1</v>
      </c>
      <c r="F176" s="389" t="n">
        <v>2.5</v>
      </c>
      <c r="G176" s="388"/>
      <c r="H176" s="410"/>
      <c r="I176" s="388"/>
      <c r="J176" s="389"/>
      <c r="K176" s="382"/>
      <c r="L176" s="382"/>
      <c r="M176" s="399"/>
      <c r="N176" s="388"/>
      <c r="O176" s="410"/>
      <c r="P176" s="365"/>
    </row>
    <row r="177" customFormat="false" ht="14.1" hidden="false" customHeight="true" outlineLevel="0" collapsed="false">
      <c r="A177" s="383" t="n">
        <v>166</v>
      </c>
      <c r="B177" s="390" t="s">
        <v>840</v>
      </c>
      <c r="C177" s="386" t="s">
        <v>841</v>
      </c>
      <c r="D177" s="382" t="s">
        <v>517</v>
      </c>
      <c r="E177" s="388" t="n">
        <v>1</v>
      </c>
      <c r="F177" s="389" t="n">
        <v>1.1</v>
      </c>
      <c r="G177" s="388"/>
      <c r="H177" s="410"/>
      <c r="I177" s="388"/>
      <c r="J177" s="389"/>
      <c r="K177" s="382"/>
      <c r="L177" s="382"/>
      <c r="M177" s="399"/>
      <c r="N177" s="388"/>
      <c r="O177" s="410"/>
      <c r="P177" s="365"/>
    </row>
    <row r="178" customFormat="false" ht="14.1" hidden="false" customHeight="true" outlineLevel="0" collapsed="false">
      <c r="A178" s="383" t="n">
        <v>167</v>
      </c>
      <c r="B178" s="390" t="s">
        <v>842</v>
      </c>
      <c r="C178" s="386" t="s">
        <v>843</v>
      </c>
      <c r="D178" s="382" t="s">
        <v>517</v>
      </c>
      <c r="E178" s="388" t="n">
        <v>1</v>
      </c>
      <c r="F178" s="389" t="n">
        <v>2.6</v>
      </c>
      <c r="G178" s="388"/>
      <c r="H178" s="410"/>
      <c r="I178" s="388"/>
      <c r="J178" s="389"/>
      <c r="K178" s="382"/>
      <c r="L178" s="382"/>
      <c r="M178" s="399"/>
      <c r="N178" s="388"/>
      <c r="O178" s="410"/>
      <c r="P178" s="365"/>
    </row>
    <row r="179" customFormat="false" ht="14.1" hidden="false" customHeight="true" outlineLevel="0" collapsed="false">
      <c r="A179" s="383" t="n">
        <v>168</v>
      </c>
      <c r="B179" s="390" t="s">
        <v>844</v>
      </c>
      <c r="C179" s="386" t="s">
        <v>697</v>
      </c>
      <c r="D179" s="382" t="s">
        <v>517</v>
      </c>
      <c r="E179" s="388" t="n">
        <v>1</v>
      </c>
      <c r="F179" s="389" t="n">
        <v>0.9</v>
      </c>
      <c r="G179" s="388"/>
      <c r="H179" s="410"/>
      <c r="I179" s="388"/>
      <c r="J179" s="389"/>
      <c r="K179" s="382"/>
      <c r="L179" s="382"/>
      <c r="M179" s="399"/>
      <c r="N179" s="388"/>
      <c r="O179" s="410"/>
      <c r="P179" s="365"/>
    </row>
    <row r="180" customFormat="false" ht="14.1" hidden="false" customHeight="true" outlineLevel="0" collapsed="false">
      <c r="A180" s="383" t="n">
        <v>169</v>
      </c>
      <c r="B180" s="390" t="s">
        <v>845</v>
      </c>
      <c r="C180" s="386" t="s">
        <v>846</v>
      </c>
      <c r="D180" s="382" t="s">
        <v>517</v>
      </c>
      <c r="E180" s="388" t="n">
        <v>1</v>
      </c>
      <c r="F180" s="389" t="n">
        <v>2.2</v>
      </c>
      <c r="G180" s="388"/>
      <c r="H180" s="410"/>
      <c r="I180" s="388"/>
      <c r="J180" s="389"/>
      <c r="K180" s="382"/>
      <c r="L180" s="382"/>
      <c r="M180" s="399"/>
      <c r="N180" s="388"/>
      <c r="O180" s="410"/>
      <c r="P180" s="365"/>
    </row>
    <row r="181" customFormat="false" ht="14.1" hidden="false" customHeight="true" outlineLevel="0" collapsed="false">
      <c r="A181" s="383" t="n">
        <v>170</v>
      </c>
      <c r="B181" s="390" t="s">
        <v>847</v>
      </c>
      <c r="C181" s="386" t="s">
        <v>848</v>
      </c>
      <c r="D181" s="382" t="s">
        <v>517</v>
      </c>
      <c r="E181" s="388" t="n">
        <v>1</v>
      </c>
      <c r="F181" s="389" t="n">
        <v>2</v>
      </c>
      <c r="G181" s="388"/>
      <c r="H181" s="410"/>
      <c r="I181" s="388"/>
      <c r="J181" s="389"/>
      <c r="K181" s="382"/>
      <c r="L181" s="382"/>
      <c r="M181" s="399"/>
      <c r="N181" s="388"/>
      <c r="O181" s="410"/>
      <c r="P181" s="365"/>
    </row>
    <row r="182" customFormat="false" ht="14.1" hidden="false" customHeight="true" outlineLevel="0" collapsed="false">
      <c r="A182" s="383" t="n">
        <v>171</v>
      </c>
      <c r="B182" s="390" t="s">
        <v>849</v>
      </c>
      <c r="C182" s="386" t="s">
        <v>850</v>
      </c>
      <c r="D182" s="382" t="s">
        <v>517</v>
      </c>
      <c r="E182" s="388" t="n">
        <v>1</v>
      </c>
      <c r="F182" s="389" t="n">
        <v>3.5</v>
      </c>
      <c r="G182" s="388"/>
      <c r="H182" s="410"/>
      <c r="I182" s="388"/>
      <c r="J182" s="389"/>
      <c r="K182" s="382"/>
      <c r="L182" s="382"/>
      <c r="M182" s="399"/>
      <c r="N182" s="388"/>
      <c r="O182" s="410"/>
      <c r="P182" s="365"/>
    </row>
    <row r="183" customFormat="false" ht="14.1" hidden="false" customHeight="true" outlineLevel="0" collapsed="false">
      <c r="A183" s="383" t="n">
        <v>172</v>
      </c>
      <c r="B183" s="390" t="s">
        <v>851</v>
      </c>
      <c r="C183" s="386" t="s">
        <v>852</v>
      </c>
      <c r="D183" s="382" t="s">
        <v>517</v>
      </c>
      <c r="E183" s="388" t="n">
        <v>1</v>
      </c>
      <c r="F183" s="389" t="n">
        <v>6.9</v>
      </c>
      <c r="G183" s="388"/>
      <c r="H183" s="410"/>
      <c r="I183" s="388"/>
      <c r="J183" s="389"/>
      <c r="K183" s="382"/>
      <c r="L183" s="382"/>
      <c r="M183" s="399"/>
      <c r="N183" s="388"/>
      <c r="O183" s="410"/>
      <c r="P183" s="365"/>
    </row>
    <row r="184" customFormat="false" ht="14.1" hidden="false" customHeight="true" outlineLevel="0" collapsed="false">
      <c r="A184" s="383" t="n">
        <v>173</v>
      </c>
      <c r="B184" s="390" t="s">
        <v>853</v>
      </c>
      <c r="C184" s="386" t="s">
        <v>854</v>
      </c>
      <c r="D184" s="382" t="s">
        <v>517</v>
      </c>
      <c r="E184" s="388" t="n">
        <v>1</v>
      </c>
      <c r="F184" s="389" t="n">
        <v>2.4</v>
      </c>
      <c r="G184" s="388"/>
      <c r="H184" s="410"/>
      <c r="I184" s="388"/>
      <c r="J184" s="389"/>
      <c r="K184" s="382"/>
      <c r="L184" s="382"/>
      <c r="M184" s="399"/>
      <c r="N184" s="388"/>
      <c r="O184" s="410"/>
      <c r="P184" s="365"/>
    </row>
    <row r="185" customFormat="false" ht="14.1" hidden="false" customHeight="true" outlineLevel="0" collapsed="false">
      <c r="A185" s="383" t="n">
        <v>174</v>
      </c>
      <c r="B185" s="390" t="s">
        <v>855</v>
      </c>
      <c r="C185" s="386" t="s">
        <v>856</v>
      </c>
      <c r="D185" s="382" t="s">
        <v>517</v>
      </c>
      <c r="E185" s="388" t="n">
        <v>1</v>
      </c>
      <c r="F185" s="389" t="n">
        <v>10.2</v>
      </c>
      <c r="G185" s="388"/>
      <c r="H185" s="410"/>
      <c r="I185" s="388"/>
      <c r="J185" s="389"/>
      <c r="K185" s="382"/>
      <c r="L185" s="382"/>
      <c r="M185" s="399"/>
      <c r="N185" s="388"/>
      <c r="O185" s="410"/>
      <c r="P185" s="365"/>
    </row>
    <row r="186" customFormat="false" ht="14.1" hidden="false" customHeight="true" outlineLevel="0" collapsed="false">
      <c r="A186" s="383" t="n">
        <v>175</v>
      </c>
      <c r="B186" s="390" t="s">
        <v>857</v>
      </c>
      <c r="C186" s="386" t="s">
        <v>858</v>
      </c>
      <c r="D186" s="382" t="s">
        <v>517</v>
      </c>
      <c r="E186" s="388" t="n">
        <v>1</v>
      </c>
      <c r="F186" s="389" t="n">
        <v>3.8</v>
      </c>
      <c r="G186" s="388"/>
      <c r="H186" s="410"/>
      <c r="I186" s="388"/>
      <c r="J186" s="389"/>
      <c r="K186" s="382"/>
      <c r="L186" s="382"/>
      <c r="M186" s="399"/>
      <c r="N186" s="388"/>
      <c r="O186" s="410"/>
      <c r="P186" s="365"/>
    </row>
    <row r="187" customFormat="false" ht="14.1" hidden="false" customHeight="true" outlineLevel="0" collapsed="false">
      <c r="A187" s="383" t="n">
        <v>176</v>
      </c>
      <c r="B187" s="390" t="s">
        <v>859</v>
      </c>
      <c r="C187" s="386" t="s">
        <v>860</v>
      </c>
      <c r="D187" s="382" t="s">
        <v>517</v>
      </c>
      <c r="E187" s="388" t="n">
        <v>1</v>
      </c>
      <c r="F187" s="389" t="n">
        <v>6.9</v>
      </c>
      <c r="G187" s="388"/>
      <c r="H187" s="410"/>
      <c r="I187" s="388"/>
      <c r="J187" s="389"/>
      <c r="K187" s="382"/>
      <c r="L187" s="382"/>
      <c r="M187" s="399"/>
      <c r="N187" s="388"/>
      <c r="O187" s="410"/>
      <c r="P187" s="365"/>
    </row>
    <row r="188" customFormat="false" ht="14.1" hidden="false" customHeight="true" outlineLevel="0" collapsed="false">
      <c r="A188" s="383" t="n">
        <v>177</v>
      </c>
      <c r="B188" s="390" t="s">
        <v>861</v>
      </c>
      <c r="C188" s="386" t="s">
        <v>862</v>
      </c>
      <c r="D188" s="382" t="s">
        <v>517</v>
      </c>
      <c r="E188" s="388" t="n">
        <v>1</v>
      </c>
      <c r="F188" s="389" t="n">
        <v>3.7</v>
      </c>
      <c r="G188" s="388"/>
      <c r="H188" s="410"/>
      <c r="I188" s="388"/>
      <c r="J188" s="389"/>
      <c r="K188" s="382"/>
      <c r="L188" s="382"/>
      <c r="M188" s="399"/>
      <c r="N188" s="388"/>
      <c r="O188" s="410"/>
      <c r="P188" s="365"/>
    </row>
    <row r="189" customFormat="false" ht="14.1" hidden="false" customHeight="true" outlineLevel="0" collapsed="false">
      <c r="A189" s="383" t="n">
        <v>178</v>
      </c>
      <c r="B189" s="390" t="s">
        <v>863</v>
      </c>
      <c r="C189" s="386" t="s">
        <v>864</v>
      </c>
      <c r="D189" s="382" t="s">
        <v>517</v>
      </c>
      <c r="E189" s="388" t="n">
        <v>1</v>
      </c>
      <c r="F189" s="389" t="n">
        <v>3.9</v>
      </c>
      <c r="G189" s="388"/>
      <c r="H189" s="410"/>
      <c r="I189" s="388"/>
      <c r="J189" s="389"/>
      <c r="K189" s="382"/>
      <c r="L189" s="382"/>
      <c r="M189" s="399"/>
      <c r="N189" s="388"/>
      <c r="O189" s="410"/>
      <c r="P189" s="365"/>
    </row>
    <row r="190" customFormat="false" ht="14.1" hidden="false" customHeight="true" outlineLevel="0" collapsed="false">
      <c r="A190" s="383" t="n">
        <v>179</v>
      </c>
      <c r="B190" s="390" t="s">
        <v>865</v>
      </c>
      <c r="C190" s="386" t="s">
        <v>866</v>
      </c>
      <c r="D190" s="382" t="s">
        <v>517</v>
      </c>
      <c r="E190" s="388" t="n">
        <v>1</v>
      </c>
      <c r="F190" s="389" t="n">
        <v>5.6</v>
      </c>
      <c r="G190" s="388"/>
      <c r="H190" s="410"/>
      <c r="I190" s="388"/>
      <c r="J190" s="389"/>
      <c r="K190" s="382"/>
      <c r="L190" s="382"/>
      <c r="M190" s="399"/>
      <c r="N190" s="388"/>
      <c r="O190" s="410"/>
      <c r="P190" s="365"/>
    </row>
    <row r="191" customFormat="false" ht="14.1" hidden="false" customHeight="true" outlineLevel="0" collapsed="false">
      <c r="A191" s="428" t="s">
        <v>867</v>
      </c>
      <c r="B191" s="428"/>
      <c r="C191" s="428"/>
      <c r="D191" s="428"/>
      <c r="E191" s="376"/>
      <c r="F191" s="376"/>
      <c r="G191" s="376"/>
      <c r="H191" s="376"/>
      <c r="I191" s="376"/>
      <c r="J191" s="376"/>
      <c r="K191" s="376"/>
      <c r="L191" s="377"/>
      <c r="M191" s="383"/>
      <c r="N191" s="380" t="s">
        <v>480</v>
      </c>
      <c r="O191" s="380"/>
      <c r="P191" s="365"/>
    </row>
    <row r="192" customFormat="false" ht="14.1" hidden="false" customHeight="true" outlineLevel="0" collapsed="false">
      <c r="A192" s="429" t="s">
        <v>502</v>
      </c>
      <c r="B192" s="430" t="s">
        <v>503</v>
      </c>
      <c r="C192" s="430" t="s">
        <v>868</v>
      </c>
      <c r="D192" s="430" t="s">
        <v>505</v>
      </c>
      <c r="E192" s="380" t="s">
        <v>506</v>
      </c>
      <c r="F192" s="380"/>
      <c r="G192" s="380" t="s">
        <v>507</v>
      </c>
      <c r="H192" s="380"/>
      <c r="I192" s="380" t="s">
        <v>508</v>
      </c>
      <c r="J192" s="380"/>
      <c r="K192" s="380" t="s">
        <v>509</v>
      </c>
      <c r="L192" s="380"/>
      <c r="M192" s="380" t="s">
        <v>510</v>
      </c>
      <c r="N192" s="381" t="s">
        <v>511</v>
      </c>
      <c r="O192" s="381"/>
      <c r="P192" s="365"/>
    </row>
    <row r="193" customFormat="false" ht="14.1" hidden="false" customHeight="true" outlineLevel="0" collapsed="false">
      <c r="A193" s="429"/>
      <c r="B193" s="430"/>
      <c r="C193" s="430"/>
      <c r="D193" s="430"/>
      <c r="E193" s="380"/>
      <c r="F193" s="380"/>
      <c r="G193" s="380"/>
      <c r="H193" s="380"/>
      <c r="I193" s="380"/>
      <c r="J193" s="380"/>
      <c r="K193" s="380"/>
      <c r="L193" s="380"/>
      <c r="M193" s="380"/>
      <c r="N193" s="381"/>
      <c r="O193" s="381"/>
      <c r="P193" s="365"/>
    </row>
    <row r="194" customFormat="false" ht="14.1" hidden="false" customHeight="true" outlineLevel="0" collapsed="false">
      <c r="A194" s="431"/>
      <c r="B194" s="432"/>
      <c r="C194" s="432"/>
      <c r="D194" s="432"/>
      <c r="E194" s="382" t="s">
        <v>512</v>
      </c>
      <c r="F194" s="382" t="s">
        <v>513</v>
      </c>
      <c r="G194" s="382" t="s">
        <v>512</v>
      </c>
      <c r="H194" s="382" t="s">
        <v>513</v>
      </c>
      <c r="I194" s="382" t="s">
        <v>512</v>
      </c>
      <c r="J194" s="382" t="s">
        <v>513</v>
      </c>
      <c r="K194" s="382" t="s">
        <v>512</v>
      </c>
      <c r="L194" s="382" t="s">
        <v>513</v>
      </c>
      <c r="M194" s="433"/>
      <c r="N194" s="382" t="s">
        <v>512</v>
      </c>
      <c r="O194" s="382" t="s">
        <v>513</v>
      </c>
      <c r="P194" s="365"/>
    </row>
    <row r="195" customFormat="false" ht="14.1" hidden="false" customHeight="true" outlineLevel="0" collapsed="false">
      <c r="A195" s="434" t="n">
        <v>1</v>
      </c>
      <c r="B195" s="435" t="n">
        <v>2</v>
      </c>
      <c r="C195" s="435" t="n">
        <v>3</v>
      </c>
      <c r="D195" s="435" t="n">
        <v>4</v>
      </c>
      <c r="E195" s="435" t="n">
        <v>5</v>
      </c>
      <c r="F195" s="435" t="n">
        <v>6</v>
      </c>
      <c r="G195" s="435" t="n">
        <v>7</v>
      </c>
      <c r="H195" s="435" t="n">
        <v>8</v>
      </c>
      <c r="I195" s="435" t="n">
        <v>9</v>
      </c>
      <c r="J195" s="435" t="n">
        <v>10</v>
      </c>
      <c r="K195" s="435" t="n">
        <v>11</v>
      </c>
      <c r="L195" s="435" t="n">
        <v>12</v>
      </c>
      <c r="M195" s="380" t="n">
        <v>13</v>
      </c>
      <c r="N195" s="436" t="n">
        <v>14</v>
      </c>
      <c r="O195" s="436" t="n">
        <v>15</v>
      </c>
      <c r="P195" s="365"/>
    </row>
    <row r="196" customFormat="false" ht="14.1" hidden="false" customHeight="true" outlineLevel="0" collapsed="false">
      <c r="A196" s="383" t="s">
        <v>869</v>
      </c>
      <c r="B196" s="382" t="s">
        <v>870</v>
      </c>
      <c r="C196" s="382" t="s">
        <v>871</v>
      </c>
      <c r="D196" s="382" t="s">
        <v>872</v>
      </c>
      <c r="E196" s="382" t="n">
        <v>1</v>
      </c>
      <c r="F196" s="382" t="n">
        <v>104.1</v>
      </c>
      <c r="G196" s="382" t="n">
        <v>0</v>
      </c>
      <c r="H196" s="382" t="n">
        <v>0</v>
      </c>
      <c r="I196" s="382" t="n">
        <v>1</v>
      </c>
      <c r="J196" s="382" t="n">
        <v>104.1</v>
      </c>
      <c r="K196" s="382" t="n">
        <v>0</v>
      </c>
      <c r="L196" s="382" t="n">
        <v>0</v>
      </c>
      <c r="M196" s="379" t="s">
        <v>873</v>
      </c>
      <c r="N196" s="437" t="n">
        <v>0</v>
      </c>
      <c r="O196" s="437" t="n">
        <v>0</v>
      </c>
      <c r="P196" s="365"/>
    </row>
    <row r="197" customFormat="false" ht="14.1" hidden="false" customHeight="true" outlineLevel="0" collapsed="false">
      <c r="A197" s="438"/>
      <c r="B197" s="439"/>
      <c r="C197" s="439"/>
      <c r="D197" s="439"/>
      <c r="E197" s="439"/>
      <c r="F197" s="439"/>
      <c r="G197" s="439"/>
      <c r="H197" s="439"/>
      <c r="I197" s="439"/>
      <c r="J197" s="439"/>
      <c r="K197" s="439"/>
      <c r="L197" s="439"/>
      <c r="M197" s="438"/>
      <c r="N197" s="440"/>
      <c r="O197" s="440"/>
      <c r="P197" s="365"/>
    </row>
    <row r="198" customFormat="false" ht="14.1" hidden="false" customHeight="true" outlineLevel="0" collapsed="false">
      <c r="A198" s="441" t="s">
        <v>874</v>
      </c>
      <c r="B198" s="441"/>
      <c r="C198" s="442"/>
      <c r="D198" s="442"/>
      <c r="E198" s="442"/>
      <c r="F198" s="442"/>
      <c r="G198" s="443"/>
      <c r="H198" s="443"/>
      <c r="I198" s="443"/>
      <c r="J198" s="443"/>
      <c r="K198" s="443"/>
      <c r="L198" s="443"/>
      <c r="M198" s="377" t="s">
        <v>480</v>
      </c>
      <c r="N198" s="371"/>
      <c r="O198" s="371"/>
      <c r="P198" s="365"/>
    </row>
    <row r="199" customFormat="false" ht="14.1" hidden="false" customHeight="true" outlineLevel="0" collapsed="false">
      <c r="A199" s="395" t="s">
        <v>502</v>
      </c>
      <c r="B199" s="444" t="s">
        <v>503</v>
      </c>
      <c r="C199" s="444"/>
      <c r="D199" s="444" t="s">
        <v>875</v>
      </c>
      <c r="E199" s="444"/>
      <c r="F199" s="444"/>
      <c r="G199" s="444" t="s">
        <v>505</v>
      </c>
      <c r="H199" s="444"/>
      <c r="I199" s="444" t="s">
        <v>876</v>
      </c>
      <c r="J199" s="444"/>
      <c r="K199" s="444"/>
      <c r="L199" s="380" t="s">
        <v>510</v>
      </c>
      <c r="M199" s="445"/>
      <c r="N199" s="371"/>
      <c r="O199" s="371"/>
      <c r="P199" s="365"/>
    </row>
    <row r="200" customFormat="false" ht="14.1" hidden="false" customHeight="true" outlineLevel="0" collapsed="false">
      <c r="A200" s="429" t="n">
        <v>1</v>
      </c>
      <c r="B200" s="446" t="n">
        <v>2</v>
      </c>
      <c r="C200" s="446"/>
      <c r="D200" s="446" t="n">
        <v>3</v>
      </c>
      <c r="E200" s="446"/>
      <c r="F200" s="446"/>
      <c r="G200" s="446" t="n">
        <v>4</v>
      </c>
      <c r="H200" s="446"/>
      <c r="I200" s="446" t="n">
        <v>5</v>
      </c>
      <c r="J200" s="446"/>
      <c r="K200" s="446"/>
      <c r="L200" s="446" t="n">
        <v>6</v>
      </c>
      <c r="M200" s="430"/>
      <c r="N200" s="371"/>
      <c r="O200" s="371"/>
      <c r="P200" s="365"/>
    </row>
    <row r="201" customFormat="false" ht="48" hidden="false" customHeight="true" outlineLevel="0" collapsed="false">
      <c r="A201" s="447" t="n">
        <v>1</v>
      </c>
      <c r="B201" s="448" t="s">
        <v>877</v>
      </c>
      <c r="C201" s="448" t="s">
        <v>878</v>
      </c>
      <c r="D201" s="448" t="s">
        <v>879</v>
      </c>
      <c r="E201" s="448" t="s">
        <v>880</v>
      </c>
      <c r="F201" s="448"/>
      <c r="G201" s="449" t="s">
        <v>881</v>
      </c>
      <c r="H201" s="449"/>
      <c r="I201" s="448"/>
      <c r="J201" s="448"/>
      <c r="K201" s="448"/>
      <c r="L201" s="448"/>
      <c r="M201" s="450"/>
      <c r="N201" s="365"/>
      <c r="O201" s="365"/>
      <c r="P201" s="365"/>
    </row>
    <row r="202" customFormat="false" ht="14.1" hidden="false" customHeight="true" outlineLevel="0" collapsed="false">
      <c r="A202" s="451"/>
      <c r="B202" s="452"/>
      <c r="C202" s="452"/>
      <c r="D202" s="453"/>
      <c r="E202" s="454"/>
      <c r="F202" s="454"/>
      <c r="G202" s="453"/>
      <c r="H202" s="453"/>
      <c r="I202" s="453"/>
      <c r="J202" s="453"/>
      <c r="K202" s="453"/>
      <c r="L202" s="453"/>
      <c r="M202" s="451"/>
      <c r="P202" s="365"/>
    </row>
    <row r="203" customFormat="false" ht="14.1" hidden="false" customHeight="true" outlineLevel="0" collapsed="false">
      <c r="A203" s="451"/>
      <c r="B203" s="455" t="s">
        <v>882</v>
      </c>
      <c r="C203" s="455"/>
      <c r="D203" s="456"/>
      <c r="E203" s="456"/>
      <c r="F203" s="456"/>
      <c r="G203" s="457" t="s">
        <v>883</v>
      </c>
      <c r="H203" s="457"/>
      <c r="I203" s="457"/>
      <c r="J203" s="457"/>
      <c r="K203" s="457"/>
      <c r="L203" s="457"/>
      <c r="M203" s="457"/>
      <c r="N203" s="458"/>
      <c r="O203" s="458"/>
      <c r="P203" s="365"/>
    </row>
    <row r="204" customFormat="false" ht="14.1" hidden="false" customHeight="true" outlineLevel="0" collapsed="false">
      <c r="M204" s="451"/>
      <c r="P204" s="365"/>
    </row>
    <row r="205" customFormat="false" ht="12.75" hidden="false" customHeight="false" outlineLevel="0" collapsed="false">
      <c r="A205" s="365"/>
      <c r="B205" s="365"/>
      <c r="C205" s="365"/>
      <c r="D205" s="365"/>
      <c r="E205" s="365"/>
      <c r="F205" s="365"/>
      <c r="G205" s="365"/>
      <c r="H205" s="365"/>
      <c r="I205" s="365"/>
      <c r="J205" s="365"/>
      <c r="K205" s="365"/>
      <c r="L205" s="365"/>
      <c r="M205" s="365"/>
      <c r="N205" s="365"/>
      <c r="O205" s="365"/>
      <c r="P205" s="365"/>
    </row>
    <row r="206" customFormat="false" ht="12.75" hidden="false" customHeight="false" outlineLevel="0" collapsed="false">
      <c r="A206" s="365"/>
      <c r="B206" s="365"/>
      <c r="C206" s="365"/>
      <c r="D206" s="365"/>
      <c r="E206" s="365"/>
      <c r="F206" s="365"/>
      <c r="G206" s="365"/>
      <c r="H206" s="365"/>
      <c r="I206" s="365"/>
      <c r="J206" s="365"/>
      <c r="K206" s="365"/>
      <c r="L206" s="365"/>
      <c r="M206" s="365"/>
      <c r="N206" s="365"/>
      <c r="O206" s="365"/>
      <c r="P206" s="365"/>
    </row>
    <row r="207" customFormat="false" ht="12.75" hidden="false" customHeight="false" outlineLevel="0" collapsed="false">
      <c r="A207" s="365"/>
      <c r="B207" s="365"/>
      <c r="C207" s="365"/>
      <c r="D207" s="365"/>
      <c r="E207" s="365"/>
      <c r="F207" s="365"/>
      <c r="G207" s="365"/>
      <c r="H207" s="365"/>
      <c r="I207" s="365"/>
      <c r="J207" s="365"/>
      <c r="K207" s="365"/>
      <c r="L207" s="365"/>
      <c r="M207" s="365"/>
      <c r="N207" s="365"/>
      <c r="O207" s="365"/>
      <c r="P207" s="365"/>
    </row>
    <row r="208" customFormat="false" ht="12.75" hidden="false" customHeight="false" outlineLevel="0" collapsed="false">
      <c r="A208" s="365"/>
      <c r="B208" s="365"/>
      <c r="C208" s="365"/>
      <c r="D208" s="365"/>
      <c r="E208" s="365"/>
      <c r="F208" s="365"/>
      <c r="G208" s="365"/>
      <c r="H208" s="365"/>
      <c r="I208" s="365"/>
      <c r="J208" s="365"/>
      <c r="K208" s="365"/>
      <c r="L208" s="365"/>
      <c r="M208" s="365"/>
      <c r="N208" s="365"/>
      <c r="O208" s="365"/>
      <c r="P208" s="365"/>
    </row>
    <row r="209" customFormat="false" ht="12.75" hidden="false" customHeight="false" outlineLevel="0" collapsed="false">
      <c r="A209" s="365"/>
      <c r="B209" s="365"/>
      <c r="C209" s="365"/>
      <c r="D209" s="365"/>
      <c r="E209" s="365"/>
      <c r="F209" s="365"/>
      <c r="G209" s="365"/>
      <c r="H209" s="365"/>
      <c r="I209" s="365"/>
      <c r="J209" s="365"/>
      <c r="K209" s="365"/>
      <c r="L209" s="365"/>
      <c r="M209" s="365"/>
      <c r="N209" s="365"/>
      <c r="O209" s="365"/>
      <c r="P209" s="365"/>
    </row>
    <row r="210" customFormat="false" ht="12.75" hidden="false" customHeight="false" outlineLevel="0" collapsed="false">
      <c r="A210" s="365"/>
      <c r="B210" s="365"/>
      <c r="C210" s="365"/>
      <c r="D210" s="365"/>
      <c r="E210" s="365"/>
      <c r="F210" s="365"/>
      <c r="G210" s="365"/>
      <c r="H210" s="365"/>
      <c r="I210" s="365"/>
      <c r="J210" s="365"/>
      <c r="K210" s="365"/>
      <c r="L210" s="365"/>
      <c r="M210" s="365"/>
      <c r="N210" s="365"/>
      <c r="O210" s="365"/>
      <c r="P210" s="365"/>
    </row>
    <row r="211" customFormat="false" ht="12.75" hidden="false" customHeight="false" outlineLevel="0" collapsed="false">
      <c r="A211" s="365"/>
      <c r="B211" s="365"/>
      <c r="C211" s="365"/>
      <c r="D211" s="365"/>
      <c r="E211" s="365"/>
      <c r="F211" s="365"/>
      <c r="G211" s="365"/>
      <c r="H211" s="365"/>
      <c r="I211" s="365"/>
      <c r="J211" s="365"/>
      <c r="K211" s="365"/>
      <c r="L211" s="365"/>
      <c r="M211" s="365"/>
      <c r="N211" s="365"/>
      <c r="O211" s="365"/>
      <c r="P211" s="365"/>
    </row>
    <row r="212" customFormat="false" ht="12.75" hidden="false" customHeight="false" outlineLevel="0" collapsed="false">
      <c r="A212" s="365"/>
      <c r="B212" s="365"/>
      <c r="C212" s="365"/>
      <c r="D212" s="365"/>
      <c r="E212" s="365"/>
      <c r="F212" s="365"/>
      <c r="G212" s="365"/>
      <c r="H212" s="365"/>
      <c r="I212" s="365"/>
      <c r="J212" s="365"/>
      <c r="K212" s="365"/>
      <c r="L212" s="365"/>
      <c r="M212" s="365"/>
      <c r="N212" s="365"/>
      <c r="O212" s="365"/>
      <c r="P212" s="365"/>
    </row>
    <row r="213" customFormat="false" ht="12.75" hidden="false" customHeight="false" outlineLevel="0" collapsed="false">
      <c r="A213" s="365"/>
      <c r="B213" s="365"/>
      <c r="C213" s="365"/>
      <c r="D213" s="365"/>
      <c r="E213" s="365"/>
      <c r="F213" s="365"/>
      <c r="G213" s="365"/>
      <c r="H213" s="365"/>
      <c r="I213" s="365"/>
      <c r="J213" s="365"/>
      <c r="K213" s="365"/>
      <c r="L213" s="365"/>
      <c r="M213" s="365"/>
      <c r="N213" s="365"/>
      <c r="O213" s="365"/>
      <c r="P213" s="365"/>
    </row>
    <row r="214" customFormat="false" ht="12.75" hidden="false" customHeight="false" outlineLevel="0" collapsed="false">
      <c r="A214" s="365"/>
      <c r="B214" s="365"/>
      <c r="C214" s="365"/>
      <c r="D214" s="365"/>
      <c r="E214" s="365"/>
      <c r="F214" s="365"/>
      <c r="G214" s="365"/>
      <c r="H214" s="365"/>
      <c r="I214" s="365"/>
      <c r="J214" s="365"/>
      <c r="K214" s="365"/>
      <c r="L214" s="365"/>
      <c r="M214" s="365"/>
      <c r="N214" s="365"/>
      <c r="O214" s="365"/>
      <c r="P214" s="365"/>
    </row>
    <row r="215" customFormat="false" ht="12.75" hidden="false" customHeight="false" outlineLevel="0" collapsed="false">
      <c r="A215" s="365"/>
      <c r="B215" s="365"/>
      <c r="C215" s="365"/>
      <c r="D215" s="365"/>
      <c r="E215" s="365"/>
      <c r="F215" s="365"/>
      <c r="G215" s="365"/>
      <c r="H215" s="365"/>
      <c r="I215" s="365"/>
      <c r="J215" s="365"/>
      <c r="K215" s="365"/>
      <c r="L215" s="365"/>
      <c r="M215" s="365"/>
      <c r="N215" s="365"/>
      <c r="O215" s="365"/>
      <c r="P215" s="365"/>
    </row>
    <row r="216" customFormat="false" ht="12.75" hidden="false" customHeight="false" outlineLevel="0" collapsed="false">
      <c r="A216" s="365"/>
      <c r="B216" s="365"/>
      <c r="C216" s="365"/>
      <c r="D216" s="365"/>
      <c r="E216" s="365"/>
      <c r="F216" s="365"/>
      <c r="G216" s="365"/>
      <c r="H216" s="365"/>
      <c r="I216" s="365"/>
      <c r="J216" s="365"/>
      <c r="K216" s="365"/>
      <c r="L216" s="365"/>
      <c r="M216" s="365"/>
      <c r="N216" s="365"/>
      <c r="O216" s="365"/>
      <c r="P216" s="365"/>
    </row>
    <row r="217" customFormat="false" ht="12.75" hidden="false" customHeight="false" outlineLevel="0" collapsed="false">
      <c r="A217" s="365"/>
      <c r="B217" s="365"/>
      <c r="C217" s="365"/>
      <c r="D217" s="365"/>
      <c r="E217" s="365"/>
      <c r="F217" s="365"/>
      <c r="G217" s="365"/>
      <c r="H217" s="365"/>
      <c r="I217" s="365"/>
      <c r="J217" s="365"/>
      <c r="K217" s="365"/>
      <c r="L217" s="365"/>
      <c r="M217" s="365"/>
      <c r="N217" s="365"/>
      <c r="O217" s="365"/>
      <c r="P217" s="365"/>
    </row>
    <row r="218" customFormat="false" ht="12.75" hidden="false" customHeight="false" outlineLevel="0" collapsed="false">
      <c r="A218" s="365"/>
      <c r="B218" s="365"/>
      <c r="C218" s="365"/>
      <c r="D218" s="365"/>
      <c r="E218" s="365"/>
      <c r="F218" s="365"/>
      <c r="G218" s="365"/>
      <c r="H218" s="365"/>
      <c r="I218" s="365"/>
      <c r="J218" s="365"/>
      <c r="K218" s="365"/>
      <c r="L218" s="365"/>
      <c r="M218" s="365"/>
      <c r="N218" s="365"/>
      <c r="O218" s="365"/>
      <c r="P218" s="365"/>
    </row>
    <row r="219" customFormat="false" ht="12.75" hidden="false" customHeight="false" outlineLevel="0" collapsed="false">
      <c r="A219" s="365"/>
      <c r="B219" s="365"/>
      <c r="C219" s="365"/>
      <c r="D219" s="365"/>
      <c r="E219" s="365"/>
      <c r="F219" s="365"/>
      <c r="G219" s="365"/>
      <c r="H219" s="365"/>
      <c r="I219" s="365"/>
      <c r="J219" s="365"/>
      <c r="K219" s="365"/>
      <c r="L219" s="365"/>
      <c r="M219" s="365"/>
      <c r="N219" s="365"/>
      <c r="O219" s="365"/>
      <c r="P219" s="365"/>
    </row>
    <row r="220" customFormat="false" ht="12.75" hidden="false" customHeight="false" outlineLevel="0" collapsed="false">
      <c r="A220" s="365"/>
      <c r="B220" s="365"/>
      <c r="C220" s="365"/>
      <c r="D220" s="365"/>
      <c r="E220" s="365"/>
      <c r="F220" s="365"/>
      <c r="G220" s="365"/>
      <c r="H220" s="365"/>
      <c r="I220" s="365"/>
      <c r="J220" s="365"/>
      <c r="K220" s="365"/>
      <c r="L220" s="365"/>
      <c r="M220" s="365"/>
      <c r="N220" s="365"/>
      <c r="O220" s="365"/>
      <c r="P220" s="365"/>
    </row>
    <row r="221" customFormat="false" ht="12.75" hidden="false" customHeight="false" outlineLevel="0" collapsed="false">
      <c r="A221" s="365"/>
      <c r="B221" s="365"/>
      <c r="C221" s="365"/>
      <c r="D221" s="365"/>
      <c r="E221" s="365"/>
      <c r="F221" s="365"/>
      <c r="G221" s="365"/>
      <c r="H221" s="365"/>
      <c r="I221" s="365"/>
      <c r="J221" s="365"/>
      <c r="K221" s="365"/>
      <c r="L221" s="365"/>
      <c r="M221" s="365"/>
      <c r="N221" s="365"/>
      <c r="O221" s="365"/>
      <c r="P221" s="365"/>
    </row>
    <row r="222" customFormat="false" ht="12.75" hidden="false" customHeight="false" outlineLevel="0" collapsed="false">
      <c r="A222" s="365"/>
      <c r="B222" s="365"/>
      <c r="C222" s="365"/>
      <c r="D222" s="365"/>
      <c r="E222" s="365"/>
      <c r="F222" s="365"/>
      <c r="G222" s="365"/>
      <c r="H222" s="365"/>
      <c r="I222" s="365"/>
      <c r="J222" s="365"/>
      <c r="K222" s="365"/>
      <c r="L222" s="365"/>
      <c r="M222" s="365"/>
      <c r="N222" s="365"/>
      <c r="O222" s="365"/>
      <c r="P222" s="365"/>
    </row>
    <row r="223" customFormat="false" ht="12.75" hidden="false" customHeight="false" outlineLevel="0" collapsed="false">
      <c r="A223" s="365"/>
      <c r="B223" s="365"/>
      <c r="C223" s="365"/>
      <c r="D223" s="365"/>
      <c r="E223" s="365"/>
      <c r="F223" s="365"/>
      <c r="G223" s="365"/>
      <c r="H223" s="365"/>
      <c r="I223" s="365"/>
      <c r="J223" s="365"/>
      <c r="K223" s="365"/>
      <c r="L223" s="365"/>
      <c r="M223" s="365"/>
      <c r="N223" s="365"/>
      <c r="O223" s="365"/>
      <c r="P223" s="365"/>
    </row>
    <row r="224" customFormat="false" ht="12.75" hidden="false" customHeight="false" outlineLevel="0" collapsed="false">
      <c r="A224" s="365"/>
      <c r="B224" s="365"/>
      <c r="C224" s="365"/>
      <c r="D224" s="365"/>
      <c r="E224" s="365"/>
      <c r="F224" s="365"/>
      <c r="G224" s="365"/>
      <c r="H224" s="365"/>
      <c r="I224" s="365"/>
      <c r="J224" s="365"/>
      <c r="K224" s="365"/>
      <c r="L224" s="365"/>
      <c r="M224" s="365"/>
      <c r="N224" s="365"/>
      <c r="O224" s="365"/>
      <c r="P224" s="365"/>
    </row>
    <row r="225" customFormat="false" ht="12.75" hidden="false" customHeight="false" outlineLevel="0" collapsed="false">
      <c r="A225" s="365"/>
      <c r="B225" s="365"/>
      <c r="C225" s="365"/>
      <c r="D225" s="365"/>
      <c r="E225" s="365"/>
      <c r="F225" s="365"/>
      <c r="G225" s="365"/>
      <c r="H225" s="365"/>
      <c r="I225" s="365"/>
      <c r="J225" s="365"/>
      <c r="K225" s="365"/>
      <c r="L225" s="365"/>
      <c r="M225" s="365"/>
      <c r="N225" s="365"/>
      <c r="O225" s="365"/>
      <c r="P225" s="365"/>
    </row>
    <row r="226" customFormat="false" ht="12.75" hidden="false" customHeight="false" outlineLevel="0" collapsed="false">
      <c r="A226" s="365"/>
      <c r="B226" s="365"/>
      <c r="C226" s="365"/>
      <c r="D226" s="365"/>
      <c r="E226" s="365"/>
      <c r="F226" s="365"/>
      <c r="G226" s="365"/>
      <c r="H226" s="365"/>
      <c r="I226" s="365"/>
      <c r="J226" s="365"/>
      <c r="K226" s="365"/>
      <c r="L226" s="365"/>
      <c r="M226" s="365"/>
      <c r="N226" s="365"/>
      <c r="O226" s="365"/>
      <c r="P226" s="365"/>
    </row>
    <row r="227" customFormat="false" ht="12.75" hidden="false" customHeight="false" outlineLevel="0" collapsed="false">
      <c r="A227" s="365"/>
      <c r="B227" s="365"/>
      <c r="C227" s="365"/>
      <c r="D227" s="365"/>
      <c r="E227" s="365"/>
      <c r="F227" s="365"/>
      <c r="G227" s="365"/>
      <c r="H227" s="365"/>
      <c r="I227" s="365"/>
      <c r="J227" s="365"/>
      <c r="K227" s="365"/>
      <c r="L227" s="365"/>
      <c r="M227" s="365"/>
      <c r="N227" s="365"/>
      <c r="O227" s="365"/>
      <c r="P227" s="365"/>
    </row>
    <row r="228" customFormat="false" ht="12.75" hidden="false" customHeight="false" outlineLevel="0" collapsed="false">
      <c r="A228" s="365"/>
      <c r="B228" s="365"/>
      <c r="C228" s="365"/>
      <c r="D228" s="365"/>
      <c r="E228" s="365"/>
      <c r="F228" s="365"/>
      <c r="G228" s="365"/>
      <c r="H228" s="365"/>
      <c r="I228" s="365"/>
      <c r="J228" s="365"/>
      <c r="K228" s="365"/>
      <c r="L228" s="365"/>
      <c r="M228" s="365"/>
      <c r="N228" s="365"/>
      <c r="O228" s="365"/>
      <c r="P228" s="365"/>
    </row>
    <row r="229" customFormat="false" ht="12.75" hidden="false" customHeight="false" outlineLevel="0" collapsed="false">
      <c r="A229" s="365"/>
      <c r="B229" s="365"/>
      <c r="C229" s="365"/>
      <c r="D229" s="365"/>
      <c r="E229" s="365"/>
      <c r="F229" s="365"/>
      <c r="G229" s="365"/>
      <c r="H229" s="365"/>
      <c r="I229" s="365"/>
      <c r="J229" s="365"/>
      <c r="K229" s="365"/>
      <c r="L229" s="365"/>
      <c r="M229" s="365"/>
      <c r="N229" s="365"/>
      <c r="O229" s="365"/>
      <c r="P229" s="365"/>
    </row>
    <row r="230" customFormat="false" ht="12.75" hidden="false" customHeight="false" outlineLevel="0" collapsed="false">
      <c r="A230" s="365"/>
      <c r="B230" s="365"/>
      <c r="C230" s="365"/>
      <c r="D230" s="365"/>
      <c r="E230" s="365"/>
      <c r="F230" s="365"/>
      <c r="G230" s="365"/>
      <c r="H230" s="365"/>
      <c r="I230" s="365"/>
      <c r="J230" s="365"/>
      <c r="K230" s="365"/>
      <c r="L230" s="365"/>
      <c r="M230" s="365"/>
      <c r="N230" s="365"/>
      <c r="O230" s="365"/>
      <c r="P230" s="365"/>
    </row>
    <row r="231" customFormat="false" ht="12.75" hidden="false" customHeight="false" outlineLevel="0" collapsed="false">
      <c r="A231" s="365"/>
      <c r="B231" s="365"/>
      <c r="C231" s="365"/>
      <c r="D231" s="365"/>
      <c r="E231" s="365"/>
      <c r="F231" s="365"/>
      <c r="G231" s="365"/>
      <c r="H231" s="365"/>
      <c r="I231" s="365"/>
      <c r="J231" s="365"/>
      <c r="K231" s="365"/>
      <c r="L231" s="365"/>
      <c r="M231" s="365"/>
      <c r="N231" s="365"/>
      <c r="O231" s="365"/>
      <c r="P231" s="365"/>
    </row>
    <row r="232" customFormat="false" ht="12.75" hidden="false" customHeight="false" outlineLevel="0" collapsed="false">
      <c r="A232" s="365"/>
      <c r="B232" s="365"/>
      <c r="C232" s="365"/>
      <c r="D232" s="365"/>
      <c r="E232" s="365"/>
      <c r="F232" s="365"/>
      <c r="G232" s="365"/>
      <c r="H232" s="365"/>
      <c r="I232" s="365"/>
      <c r="J232" s="365"/>
      <c r="K232" s="365"/>
      <c r="L232" s="365"/>
      <c r="M232" s="365"/>
      <c r="N232" s="365"/>
      <c r="O232" s="365"/>
      <c r="P232" s="365"/>
    </row>
    <row r="233" customFormat="false" ht="12.75" hidden="false" customHeight="false" outlineLevel="0" collapsed="false">
      <c r="A233" s="365"/>
      <c r="B233" s="365"/>
      <c r="C233" s="365"/>
      <c r="D233" s="365"/>
      <c r="E233" s="365"/>
      <c r="F233" s="365"/>
      <c r="G233" s="365"/>
      <c r="H233" s="365"/>
      <c r="I233" s="365"/>
      <c r="J233" s="365"/>
      <c r="K233" s="365"/>
      <c r="L233" s="365"/>
      <c r="M233" s="365"/>
      <c r="N233" s="365"/>
      <c r="O233" s="365"/>
      <c r="P233" s="365"/>
    </row>
    <row r="234" customFormat="false" ht="12.75" hidden="false" customHeight="false" outlineLevel="0" collapsed="false">
      <c r="A234" s="365"/>
      <c r="B234" s="365"/>
      <c r="C234" s="365"/>
      <c r="D234" s="365"/>
      <c r="E234" s="365"/>
      <c r="F234" s="365"/>
      <c r="G234" s="365"/>
      <c r="H234" s="365"/>
      <c r="I234" s="365"/>
      <c r="J234" s="365"/>
      <c r="K234" s="365"/>
      <c r="L234" s="365"/>
      <c r="M234" s="365"/>
      <c r="N234" s="365"/>
      <c r="O234" s="365"/>
      <c r="P234" s="365"/>
    </row>
    <row r="235" customFormat="false" ht="12.75" hidden="false" customHeight="false" outlineLevel="0" collapsed="false">
      <c r="A235" s="365"/>
      <c r="B235" s="365"/>
      <c r="C235" s="365"/>
      <c r="D235" s="365"/>
      <c r="E235" s="365"/>
      <c r="F235" s="365"/>
      <c r="G235" s="365"/>
      <c r="H235" s="365"/>
      <c r="I235" s="365"/>
      <c r="J235" s="365"/>
      <c r="K235" s="365"/>
      <c r="L235" s="365"/>
      <c r="M235" s="365"/>
      <c r="N235" s="365"/>
      <c r="O235" s="365"/>
      <c r="P235" s="365"/>
    </row>
    <row r="236" customFormat="false" ht="12.75" hidden="false" customHeight="false" outlineLevel="0" collapsed="false">
      <c r="A236" s="365"/>
      <c r="B236" s="365"/>
      <c r="C236" s="365"/>
      <c r="D236" s="365"/>
      <c r="E236" s="365"/>
      <c r="F236" s="365"/>
      <c r="G236" s="365"/>
      <c r="H236" s="365"/>
      <c r="I236" s="365"/>
      <c r="J236" s="365"/>
      <c r="K236" s="365"/>
      <c r="L236" s="365"/>
      <c r="M236" s="365"/>
      <c r="N236" s="365"/>
      <c r="O236" s="365"/>
      <c r="P236" s="365"/>
    </row>
    <row r="237" customFormat="false" ht="12.75" hidden="false" customHeight="false" outlineLevel="0" collapsed="false">
      <c r="A237" s="365"/>
      <c r="B237" s="365"/>
      <c r="C237" s="365"/>
      <c r="D237" s="365"/>
      <c r="E237" s="365"/>
      <c r="F237" s="365"/>
      <c r="G237" s="365"/>
      <c r="H237" s="365"/>
      <c r="I237" s="365"/>
      <c r="J237" s="365"/>
      <c r="K237" s="365"/>
      <c r="L237" s="365"/>
      <c r="M237" s="365"/>
      <c r="N237" s="365"/>
      <c r="O237" s="365"/>
      <c r="P237" s="365"/>
    </row>
    <row r="238" customFormat="false" ht="12.75" hidden="false" customHeight="false" outlineLevel="0" collapsed="false">
      <c r="A238" s="365"/>
      <c r="B238" s="365"/>
      <c r="C238" s="365"/>
      <c r="D238" s="365"/>
      <c r="E238" s="365"/>
      <c r="F238" s="365"/>
      <c r="G238" s="365"/>
      <c r="H238" s="365"/>
      <c r="I238" s="365"/>
      <c r="J238" s="365"/>
      <c r="K238" s="365"/>
      <c r="L238" s="365"/>
      <c r="M238" s="365"/>
      <c r="N238" s="365"/>
      <c r="O238" s="365"/>
      <c r="P238" s="365"/>
    </row>
    <row r="239" customFormat="false" ht="12.75" hidden="false" customHeight="false" outlineLevel="0" collapsed="false">
      <c r="A239" s="365"/>
      <c r="B239" s="365"/>
      <c r="C239" s="365"/>
      <c r="D239" s="365"/>
      <c r="E239" s="365"/>
      <c r="F239" s="365"/>
      <c r="G239" s="365"/>
      <c r="H239" s="365"/>
      <c r="I239" s="365"/>
      <c r="J239" s="365"/>
      <c r="K239" s="365"/>
      <c r="L239" s="365"/>
      <c r="M239" s="365"/>
      <c r="N239" s="365"/>
      <c r="O239" s="365"/>
      <c r="P239" s="365"/>
    </row>
    <row r="240" customFormat="false" ht="12.75" hidden="false" customHeight="false" outlineLevel="0" collapsed="false">
      <c r="A240" s="365"/>
      <c r="B240" s="365"/>
      <c r="C240" s="365"/>
      <c r="D240" s="365"/>
      <c r="E240" s="365"/>
      <c r="F240" s="365"/>
      <c r="G240" s="365"/>
      <c r="H240" s="365"/>
      <c r="I240" s="365"/>
      <c r="J240" s="365"/>
      <c r="K240" s="365"/>
      <c r="L240" s="365"/>
      <c r="M240" s="365"/>
      <c r="N240" s="365"/>
      <c r="O240" s="365"/>
      <c r="P240" s="365"/>
    </row>
    <row r="241" customFormat="false" ht="12.75" hidden="false" customHeight="false" outlineLevel="0" collapsed="false">
      <c r="A241" s="365"/>
      <c r="B241" s="365"/>
      <c r="C241" s="365"/>
      <c r="D241" s="365"/>
      <c r="E241" s="365"/>
      <c r="F241" s="365"/>
      <c r="G241" s="365"/>
      <c r="H241" s="365"/>
      <c r="I241" s="365"/>
      <c r="J241" s="365"/>
      <c r="K241" s="365"/>
      <c r="L241" s="365"/>
      <c r="M241" s="365"/>
      <c r="N241" s="365"/>
      <c r="O241" s="365"/>
      <c r="P241" s="365"/>
    </row>
    <row r="242" customFormat="false" ht="12.75" hidden="false" customHeight="false" outlineLevel="0" collapsed="false">
      <c r="A242" s="365"/>
      <c r="B242" s="365"/>
      <c r="C242" s="365"/>
      <c r="D242" s="365"/>
      <c r="E242" s="365"/>
      <c r="F242" s="365"/>
      <c r="G242" s="365"/>
      <c r="H242" s="365"/>
      <c r="I242" s="365"/>
      <c r="J242" s="365"/>
      <c r="K242" s="365"/>
      <c r="L242" s="365"/>
      <c r="M242" s="365"/>
      <c r="N242" s="365"/>
      <c r="O242" s="365"/>
      <c r="P242" s="365"/>
    </row>
    <row r="243" customFormat="false" ht="12.75" hidden="false" customHeight="false" outlineLevel="0" collapsed="false">
      <c r="A243" s="365"/>
      <c r="B243" s="365"/>
      <c r="C243" s="365"/>
      <c r="D243" s="365"/>
      <c r="E243" s="365"/>
      <c r="F243" s="365"/>
      <c r="G243" s="365"/>
      <c r="H243" s="365"/>
      <c r="I243" s="365"/>
      <c r="J243" s="365"/>
      <c r="K243" s="365"/>
      <c r="L243" s="365"/>
      <c r="M243" s="365"/>
      <c r="N243" s="365"/>
      <c r="O243" s="365"/>
      <c r="P243" s="365"/>
    </row>
    <row r="244" customFormat="false" ht="12.75" hidden="false" customHeight="false" outlineLevel="0" collapsed="false">
      <c r="A244" s="365"/>
      <c r="B244" s="365"/>
      <c r="C244" s="365"/>
      <c r="D244" s="365"/>
      <c r="E244" s="365"/>
      <c r="F244" s="365"/>
      <c r="G244" s="365"/>
      <c r="H244" s="365"/>
      <c r="I244" s="365"/>
      <c r="J244" s="365"/>
      <c r="K244" s="365"/>
      <c r="L244" s="365"/>
      <c r="M244" s="365"/>
      <c r="N244" s="365"/>
      <c r="O244" s="365"/>
      <c r="P244" s="365"/>
    </row>
    <row r="245" customFormat="false" ht="12.75" hidden="false" customHeight="false" outlineLevel="0" collapsed="false">
      <c r="A245" s="365"/>
      <c r="B245" s="365"/>
      <c r="C245" s="365"/>
      <c r="D245" s="365"/>
      <c r="E245" s="365"/>
      <c r="F245" s="365"/>
      <c r="G245" s="365"/>
      <c r="H245" s="365"/>
      <c r="I245" s="365"/>
      <c r="J245" s="365"/>
      <c r="K245" s="365"/>
      <c r="L245" s="365"/>
      <c r="M245" s="365"/>
      <c r="N245" s="365"/>
      <c r="O245" s="365"/>
      <c r="P245" s="365"/>
    </row>
    <row r="246" customFormat="false" ht="12.75" hidden="false" customHeight="false" outlineLevel="0" collapsed="false">
      <c r="A246" s="365"/>
      <c r="B246" s="365"/>
      <c r="C246" s="365"/>
      <c r="D246" s="365"/>
      <c r="E246" s="365"/>
      <c r="F246" s="365"/>
      <c r="G246" s="365"/>
      <c r="H246" s="365"/>
      <c r="I246" s="365"/>
      <c r="J246" s="365"/>
      <c r="K246" s="365"/>
      <c r="L246" s="365"/>
      <c r="M246" s="365"/>
      <c r="N246" s="365"/>
      <c r="O246" s="365"/>
      <c r="P246" s="365"/>
    </row>
    <row r="247" customFormat="false" ht="12.75" hidden="false" customHeight="false" outlineLevel="0" collapsed="false">
      <c r="A247" s="365"/>
      <c r="B247" s="365"/>
      <c r="C247" s="365"/>
      <c r="D247" s="365"/>
      <c r="E247" s="365"/>
      <c r="F247" s="365"/>
      <c r="G247" s="365"/>
      <c r="H247" s="365"/>
      <c r="I247" s="365"/>
      <c r="J247" s="365"/>
      <c r="K247" s="365"/>
      <c r="L247" s="365"/>
      <c r="M247" s="365"/>
      <c r="N247" s="365"/>
      <c r="O247" s="365"/>
      <c r="P247" s="365"/>
    </row>
    <row r="248" customFormat="false" ht="12.75" hidden="false" customHeight="false" outlineLevel="0" collapsed="false">
      <c r="A248" s="365"/>
      <c r="B248" s="365"/>
      <c r="C248" s="365"/>
      <c r="D248" s="365"/>
      <c r="E248" s="365"/>
      <c r="F248" s="365"/>
      <c r="G248" s="365"/>
      <c r="H248" s="365"/>
      <c r="I248" s="365"/>
      <c r="J248" s="365"/>
      <c r="K248" s="365"/>
      <c r="L248" s="365"/>
      <c r="M248" s="365"/>
      <c r="N248" s="365"/>
      <c r="O248" s="365"/>
      <c r="P248" s="365"/>
    </row>
    <row r="249" customFormat="false" ht="12.75" hidden="false" customHeight="false" outlineLevel="0" collapsed="false">
      <c r="A249" s="365"/>
      <c r="B249" s="365"/>
      <c r="C249" s="365"/>
      <c r="D249" s="365"/>
      <c r="E249" s="365"/>
      <c r="F249" s="365"/>
      <c r="G249" s="365"/>
      <c r="H249" s="365"/>
      <c r="I249" s="365"/>
      <c r="J249" s="365"/>
      <c r="K249" s="365"/>
      <c r="L249" s="365"/>
      <c r="M249" s="365"/>
      <c r="N249" s="365"/>
      <c r="O249" s="365"/>
      <c r="P249" s="365"/>
    </row>
    <row r="250" customFormat="false" ht="12.75" hidden="false" customHeight="false" outlineLevel="0" collapsed="false">
      <c r="A250" s="365"/>
      <c r="B250" s="365"/>
      <c r="C250" s="365"/>
      <c r="D250" s="365"/>
      <c r="E250" s="365"/>
      <c r="F250" s="365"/>
      <c r="G250" s="365"/>
      <c r="H250" s="365"/>
      <c r="I250" s="365"/>
      <c r="J250" s="365"/>
      <c r="K250" s="365"/>
      <c r="L250" s="365"/>
      <c r="M250" s="365"/>
      <c r="N250" s="365"/>
      <c r="O250" s="365"/>
      <c r="P250" s="365"/>
    </row>
    <row r="251" customFormat="false" ht="12.75" hidden="false" customHeight="false" outlineLevel="0" collapsed="false">
      <c r="A251" s="365"/>
      <c r="B251" s="365"/>
      <c r="C251" s="365"/>
      <c r="D251" s="365"/>
      <c r="E251" s="365"/>
      <c r="F251" s="365"/>
      <c r="G251" s="365"/>
      <c r="H251" s="365"/>
      <c r="I251" s="365"/>
      <c r="J251" s="365"/>
      <c r="K251" s="365"/>
      <c r="L251" s="365"/>
      <c r="M251" s="365"/>
      <c r="N251" s="365"/>
      <c r="O251" s="365"/>
      <c r="P251" s="365"/>
    </row>
    <row r="252" customFormat="false" ht="12.75" hidden="false" customHeight="false" outlineLevel="0" collapsed="false">
      <c r="A252" s="365"/>
      <c r="B252" s="365"/>
      <c r="C252" s="365"/>
      <c r="D252" s="365"/>
      <c r="E252" s="365"/>
      <c r="F252" s="365"/>
      <c r="G252" s="365"/>
      <c r="H252" s="365"/>
      <c r="I252" s="365"/>
      <c r="J252" s="365"/>
      <c r="K252" s="365"/>
      <c r="L252" s="365"/>
      <c r="M252" s="365"/>
      <c r="N252" s="365"/>
      <c r="O252" s="365"/>
      <c r="P252" s="365"/>
    </row>
    <row r="253" customFormat="false" ht="12.75" hidden="false" customHeight="false" outlineLevel="0" collapsed="false">
      <c r="A253" s="365"/>
      <c r="B253" s="365"/>
      <c r="C253" s="365"/>
      <c r="D253" s="365"/>
      <c r="E253" s="365"/>
      <c r="F253" s="365"/>
      <c r="G253" s="365"/>
      <c r="H253" s="365"/>
      <c r="I253" s="365"/>
      <c r="J253" s="365"/>
      <c r="K253" s="365"/>
      <c r="L253" s="365"/>
      <c r="M253" s="365"/>
      <c r="N253" s="365"/>
      <c r="O253" s="365"/>
      <c r="P253" s="365"/>
    </row>
    <row r="254" customFormat="false" ht="12.75" hidden="false" customHeight="false" outlineLevel="0" collapsed="false">
      <c r="A254" s="365"/>
      <c r="B254" s="365"/>
      <c r="C254" s="365"/>
      <c r="D254" s="365"/>
      <c r="E254" s="365"/>
      <c r="F254" s="365"/>
      <c r="G254" s="365"/>
      <c r="H254" s="365"/>
      <c r="I254" s="365"/>
      <c r="J254" s="365"/>
      <c r="K254" s="365"/>
      <c r="L254" s="365"/>
      <c r="M254" s="365"/>
      <c r="N254" s="365"/>
      <c r="O254" s="365"/>
      <c r="P254" s="365"/>
    </row>
    <row r="255" customFormat="false" ht="12.75" hidden="false" customHeight="false" outlineLevel="0" collapsed="false">
      <c r="A255" s="365"/>
      <c r="B255" s="365"/>
      <c r="C255" s="365"/>
      <c r="D255" s="365"/>
      <c r="E255" s="365"/>
      <c r="F255" s="365"/>
      <c r="G255" s="365"/>
      <c r="H255" s="365"/>
      <c r="I255" s="365"/>
      <c r="J255" s="365"/>
      <c r="K255" s="365"/>
      <c r="L255" s="365"/>
      <c r="M255" s="365"/>
      <c r="N255" s="365"/>
      <c r="O255" s="365"/>
      <c r="P255" s="365"/>
    </row>
    <row r="256" customFormat="false" ht="12.75" hidden="false" customHeight="false" outlineLevel="0" collapsed="false">
      <c r="A256" s="365"/>
      <c r="B256" s="365"/>
      <c r="C256" s="365"/>
      <c r="D256" s="365"/>
      <c r="E256" s="365"/>
      <c r="F256" s="365"/>
      <c r="G256" s="365"/>
      <c r="H256" s="365"/>
      <c r="I256" s="365"/>
      <c r="J256" s="365"/>
      <c r="K256" s="365"/>
      <c r="L256" s="365"/>
      <c r="M256" s="365"/>
      <c r="N256" s="365"/>
      <c r="O256" s="365"/>
      <c r="P256" s="365"/>
    </row>
    <row r="257" customFormat="false" ht="12.75" hidden="false" customHeight="false" outlineLevel="0" collapsed="false">
      <c r="A257" s="365"/>
      <c r="B257" s="365"/>
      <c r="C257" s="365"/>
      <c r="D257" s="365"/>
      <c r="E257" s="365"/>
      <c r="F257" s="365"/>
      <c r="G257" s="365"/>
      <c r="H257" s="365"/>
      <c r="I257" s="365"/>
      <c r="J257" s="365"/>
      <c r="K257" s="365"/>
      <c r="L257" s="365"/>
      <c r="M257" s="365"/>
      <c r="N257" s="365"/>
      <c r="O257" s="365"/>
      <c r="P257" s="365"/>
    </row>
    <row r="258" customFormat="false" ht="12.75" hidden="false" customHeight="false" outlineLevel="0" collapsed="false">
      <c r="A258" s="365"/>
      <c r="B258" s="365"/>
      <c r="C258" s="365"/>
      <c r="D258" s="365"/>
      <c r="E258" s="365"/>
      <c r="F258" s="365"/>
      <c r="G258" s="365"/>
      <c r="H258" s="365"/>
      <c r="I258" s="365"/>
      <c r="J258" s="365"/>
      <c r="K258" s="365"/>
      <c r="L258" s="365"/>
      <c r="M258" s="365"/>
      <c r="N258" s="365"/>
      <c r="O258" s="365"/>
      <c r="P258" s="365"/>
    </row>
    <row r="259" customFormat="false" ht="12.75" hidden="false" customHeight="false" outlineLevel="0" collapsed="false">
      <c r="A259" s="365"/>
      <c r="B259" s="365"/>
      <c r="C259" s="365"/>
      <c r="D259" s="365"/>
      <c r="E259" s="365"/>
      <c r="F259" s="365"/>
      <c r="G259" s="365"/>
      <c r="H259" s="365"/>
      <c r="I259" s="365"/>
      <c r="J259" s="365"/>
      <c r="K259" s="365"/>
      <c r="L259" s="365"/>
      <c r="M259" s="365"/>
      <c r="N259" s="365"/>
      <c r="O259" s="365"/>
      <c r="P259" s="365"/>
    </row>
    <row r="260" customFormat="false" ht="12.75" hidden="false" customHeight="false" outlineLevel="0" collapsed="false">
      <c r="A260" s="365"/>
      <c r="B260" s="365"/>
      <c r="C260" s="365"/>
      <c r="D260" s="365"/>
      <c r="E260" s="365"/>
      <c r="F260" s="365"/>
      <c r="G260" s="365"/>
      <c r="H260" s="365"/>
      <c r="I260" s="365"/>
      <c r="J260" s="365"/>
      <c r="K260" s="365"/>
      <c r="L260" s="365"/>
      <c r="M260" s="365"/>
      <c r="N260" s="365"/>
      <c r="O260" s="365"/>
      <c r="P260" s="365"/>
    </row>
    <row r="261" customFormat="false" ht="12.75" hidden="false" customHeight="false" outlineLevel="0" collapsed="false">
      <c r="A261" s="365"/>
      <c r="B261" s="365"/>
      <c r="C261" s="365"/>
      <c r="D261" s="365"/>
      <c r="E261" s="365"/>
      <c r="F261" s="365"/>
      <c r="G261" s="365"/>
      <c r="H261" s="365"/>
      <c r="I261" s="365"/>
      <c r="J261" s="365"/>
      <c r="K261" s="365"/>
      <c r="L261" s="365"/>
      <c r="M261" s="365"/>
      <c r="N261" s="365"/>
      <c r="O261" s="365"/>
      <c r="P261" s="365"/>
    </row>
    <row r="262" customFormat="false" ht="12.75" hidden="false" customHeight="false" outlineLevel="0" collapsed="false">
      <c r="A262" s="365"/>
      <c r="B262" s="365"/>
      <c r="C262" s="365"/>
      <c r="D262" s="365"/>
      <c r="E262" s="365"/>
      <c r="F262" s="365"/>
      <c r="G262" s="365"/>
      <c r="H262" s="365"/>
      <c r="I262" s="365"/>
      <c r="J262" s="365"/>
      <c r="K262" s="365"/>
      <c r="L262" s="365"/>
      <c r="M262" s="365"/>
      <c r="N262" s="365"/>
      <c r="O262" s="365"/>
      <c r="P262" s="365"/>
    </row>
    <row r="263" customFormat="false" ht="12.75" hidden="false" customHeight="false" outlineLevel="0" collapsed="false">
      <c r="A263" s="365"/>
      <c r="B263" s="365"/>
      <c r="C263" s="365"/>
      <c r="D263" s="365"/>
      <c r="E263" s="365"/>
      <c r="F263" s="365"/>
      <c r="G263" s="365"/>
      <c r="H263" s="365"/>
      <c r="I263" s="365"/>
      <c r="J263" s="365"/>
      <c r="K263" s="365"/>
      <c r="L263" s="365"/>
      <c r="M263" s="365"/>
      <c r="N263" s="365"/>
      <c r="O263" s="365"/>
      <c r="P263" s="365"/>
    </row>
    <row r="264" customFormat="false" ht="12.75" hidden="false" customHeight="false" outlineLevel="0" collapsed="false">
      <c r="A264" s="365"/>
      <c r="B264" s="365"/>
      <c r="C264" s="365"/>
      <c r="D264" s="365"/>
      <c r="E264" s="365"/>
      <c r="F264" s="365"/>
      <c r="G264" s="365"/>
      <c r="H264" s="365"/>
      <c r="I264" s="365"/>
      <c r="J264" s="365"/>
      <c r="K264" s="365"/>
      <c r="L264" s="365"/>
      <c r="M264" s="365"/>
      <c r="N264" s="365"/>
      <c r="O264" s="365"/>
      <c r="P264" s="365"/>
    </row>
    <row r="265" customFormat="false" ht="12.75" hidden="false" customHeight="false" outlineLevel="0" collapsed="false">
      <c r="A265" s="365"/>
      <c r="B265" s="365"/>
      <c r="C265" s="365"/>
      <c r="D265" s="365"/>
      <c r="E265" s="365"/>
      <c r="F265" s="365"/>
      <c r="G265" s="365"/>
      <c r="H265" s="365"/>
      <c r="I265" s="365"/>
      <c r="J265" s="365"/>
      <c r="K265" s="365"/>
      <c r="L265" s="365"/>
      <c r="M265" s="365"/>
      <c r="N265" s="365"/>
      <c r="O265" s="365"/>
      <c r="P265" s="365"/>
    </row>
    <row r="266" customFormat="false" ht="12.75" hidden="false" customHeight="false" outlineLevel="0" collapsed="false">
      <c r="A266" s="365"/>
      <c r="B266" s="365"/>
      <c r="C266" s="365"/>
      <c r="D266" s="365"/>
      <c r="E266" s="365"/>
      <c r="F266" s="365"/>
      <c r="G266" s="365"/>
      <c r="H266" s="365"/>
      <c r="I266" s="365"/>
      <c r="J266" s="365"/>
      <c r="K266" s="365"/>
      <c r="L266" s="365"/>
      <c r="M266" s="365"/>
      <c r="N266" s="365"/>
      <c r="O266" s="365"/>
      <c r="P266" s="365"/>
    </row>
    <row r="267" customFormat="false" ht="12.75" hidden="false" customHeight="false" outlineLevel="0" collapsed="false">
      <c r="A267" s="365"/>
      <c r="B267" s="365"/>
      <c r="C267" s="365"/>
      <c r="D267" s="365"/>
      <c r="E267" s="365"/>
      <c r="F267" s="365"/>
      <c r="G267" s="365"/>
      <c r="H267" s="365"/>
      <c r="I267" s="365"/>
      <c r="J267" s="365"/>
      <c r="K267" s="365"/>
      <c r="L267" s="365"/>
      <c r="M267" s="365"/>
      <c r="N267" s="365"/>
      <c r="O267" s="365"/>
      <c r="P267" s="365"/>
    </row>
    <row r="268" customFormat="false" ht="12.75" hidden="false" customHeight="false" outlineLevel="0" collapsed="false">
      <c r="A268" s="365"/>
      <c r="B268" s="365"/>
      <c r="C268" s="365"/>
      <c r="D268" s="365"/>
      <c r="E268" s="365"/>
      <c r="F268" s="365"/>
      <c r="G268" s="365"/>
      <c r="H268" s="365"/>
      <c r="I268" s="365"/>
      <c r="J268" s="365"/>
      <c r="K268" s="365"/>
      <c r="L268" s="365"/>
      <c r="M268" s="365"/>
      <c r="N268" s="365"/>
      <c r="O268" s="365"/>
      <c r="P268" s="365"/>
    </row>
    <row r="269" customFormat="false" ht="12.75" hidden="false" customHeight="false" outlineLevel="0" collapsed="false">
      <c r="A269" s="365"/>
      <c r="B269" s="365"/>
      <c r="C269" s="365"/>
      <c r="D269" s="365"/>
      <c r="E269" s="365"/>
      <c r="F269" s="365"/>
      <c r="G269" s="365"/>
      <c r="H269" s="365"/>
      <c r="I269" s="365"/>
      <c r="J269" s="365"/>
      <c r="K269" s="365"/>
      <c r="L269" s="365"/>
      <c r="M269" s="365"/>
      <c r="N269" s="365"/>
      <c r="O269" s="365"/>
      <c r="P269" s="365"/>
    </row>
    <row r="270" customFormat="false" ht="12.75" hidden="false" customHeight="false" outlineLevel="0" collapsed="false">
      <c r="A270" s="365"/>
      <c r="B270" s="365"/>
      <c r="C270" s="365"/>
      <c r="D270" s="365"/>
      <c r="E270" s="365"/>
      <c r="F270" s="365"/>
      <c r="G270" s="365"/>
      <c r="H270" s="365"/>
      <c r="I270" s="365"/>
      <c r="J270" s="365"/>
      <c r="K270" s="365"/>
      <c r="L270" s="365"/>
      <c r="M270" s="365"/>
      <c r="N270" s="365"/>
      <c r="O270" s="365"/>
      <c r="P270" s="365"/>
    </row>
    <row r="271" customFormat="false" ht="12.75" hidden="false" customHeight="false" outlineLevel="0" collapsed="false">
      <c r="A271" s="365"/>
      <c r="B271" s="365"/>
      <c r="C271" s="365"/>
      <c r="D271" s="365"/>
      <c r="E271" s="365"/>
      <c r="F271" s="365"/>
      <c r="G271" s="365"/>
      <c r="H271" s="365"/>
      <c r="I271" s="365"/>
      <c r="J271" s="365"/>
      <c r="K271" s="365"/>
      <c r="L271" s="365"/>
      <c r="M271" s="365"/>
      <c r="N271" s="365"/>
      <c r="O271" s="365"/>
      <c r="P271" s="365"/>
    </row>
    <row r="272" customFormat="false" ht="12.75" hidden="false" customHeight="false" outlineLevel="0" collapsed="false">
      <c r="A272" s="365"/>
      <c r="B272" s="365"/>
      <c r="C272" s="365"/>
      <c r="D272" s="365"/>
      <c r="E272" s="365"/>
      <c r="F272" s="365"/>
      <c r="G272" s="365"/>
      <c r="H272" s="365"/>
      <c r="I272" s="365"/>
      <c r="J272" s="365"/>
      <c r="K272" s="365"/>
      <c r="L272" s="365"/>
      <c r="M272" s="365"/>
      <c r="N272" s="365"/>
      <c r="O272" s="365"/>
      <c r="P272" s="365"/>
    </row>
    <row r="273" customFormat="false" ht="12.75" hidden="false" customHeight="false" outlineLevel="0" collapsed="false">
      <c r="A273" s="365"/>
      <c r="B273" s="365"/>
      <c r="C273" s="365"/>
      <c r="D273" s="365"/>
      <c r="E273" s="365"/>
      <c r="F273" s="365"/>
      <c r="G273" s="365"/>
      <c r="H273" s="365"/>
      <c r="I273" s="365"/>
      <c r="J273" s="365"/>
      <c r="K273" s="365"/>
      <c r="L273" s="365"/>
      <c r="M273" s="365"/>
      <c r="N273" s="365"/>
      <c r="O273" s="365"/>
      <c r="P273" s="365"/>
    </row>
    <row r="274" customFormat="false" ht="12.75" hidden="false" customHeight="false" outlineLevel="0" collapsed="false">
      <c r="A274" s="365"/>
      <c r="B274" s="365"/>
      <c r="C274" s="365"/>
      <c r="D274" s="365"/>
      <c r="E274" s="365"/>
      <c r="F274" s="365"/>
      <c r="G274" s="365"/>
      <c r="H274" s="365"/>
      <c r="I274" s="365"/>
      <c r="J274" s="365"/>
      <c r="K274" s="365"/>
      <c r="L274" s="365"/>
      <c r="M274" s="365"/>
      <c r="N274" s="365"/>
      <c r="O274" s="365"/>
      <c r="P274" s="365"/>
    </row>
    <row r="275" customFormat="false" ht="12.75" hidden="false" customHeight="false" outlineLevel="0" collapsed="false">
      <c r="A275" s="365"/>
      <c r="B275" s="365"/>
      <c r="C275" s="365"/>
      <c r="D275" s="365"/>
      <c r="E275" s="365"/>
      <c r="F275" s="365"/>
      <c r="G275" s="365"/>
      <c r="H275" s="365"/>
      <c r="I275" s="365"/>
      <c r="J275" s="365"/>
      <c r="K275" s="365"/>
      <c r="L275" s="365"/>
      <c r="M275" s="365"/>
      <c r="N275" s="365"/>
      <c r="O275" s="365"/>
      <c r="P275" s="365"/>
    </row>
    <row r="276" customFormat="false" ht="12.75" hidden="false" customHeight="false" outlineLevel="0" collapsed="false">
      <c r="A276" s="365"/>
      <c r="B276" s="365"/>
      <c r="C276" s="365"/>
      <c r="D276" s="365"/>
      <c r="E276" s="365"/>
      <c r="F276" s="365"/>
      <c r="G276" s="365"/>
      <c r="H276" s="365"/>
      <c r="I276" s="365"/>
      <c r="J276" s="365"/>
      <c r="K276" s="365"/>
      <c r="L276" s="365"/>
      <c r="M276" s="365"/>
      <c r="N276" s="365"/>
      <c r="O276" s="365"/>
      <c r="P276" s="365"/>
    </row>
    <row r="277" customFormat="false" ht="12.75" hidden="false" customHeight="false" outlineLevel="0" collapsed="false">
      <c r="A277" s="365"/>
      <c r="B277" s="365"/>
      <c r="C277" s="365"/>
      <c r="D277" s="365"/>
      <c r="E277" s="365"/>
      <c r="F277" s="365"/>
      <c r="G277" s="365"/>
      <c r="H277" s="365"/>
      <c r="I277" s="365"/>
      <c r="J277" s="365"/>
      <c r="K277" s="365"/>
      <c r="L277" s="365"/>
      <c r="M277" s="365"/>
      <c r="N277" s="365"/>
      <c r="O277" s="365"/>
      <c r="P277" s="365"/>
    </row>
    <row r="278" customFormat="false" ht="12.75" hidden="false" customHeight="false" outlineLevel="0" collapsed="false">
      <c r="A278" s="365"/>
      <c r="B278" s="365"/>
      <c r="C278" s="365"/>
      <c r="D278" s="365"/>
      <c r="E278" s="365"/>
      <c r="F278" s="365"/>
      <c r="G278" s="365"/>
      <c r="H278" s="365"/>
      <c r="I278" s="365"/>
      <c r="J278" s="365"/>
      <c r="K278" s="365"/>
      <c r="L278" s="365"/>
      <c r="M278" s="365"/>
      <c r="N278" s="365"/>
      <c r="O278" s="365"/>
      <c r="P278" s="365"/>
    </row>
    <row r="279" customFormat="false" ht="12.75" hidden="false" customHeight="false" outlineLevel="0" collapsed="false">
      <c r="A279" s="365"/>
      <c r="B279" s="365"/>
      <c r="C279" s="365"/>
      <c r="D279" s="365"/>
      <c r="E279" s="365"/>
      <c r="F279" s="365"/>
      <c r="G279" s="365"/>
      <c r="H279" s="365"/>
      <c r="I279" s="365"/>
      <c r="J279" s="365"/>
      <c r="K279" s="365"/>
      <c r="L279" s="365"/>
      <c r="M279" s="365"/>
      <c r="N279" s="365"/>
      <c r="O279" s="365"/>
      <c r="P279" s="365"/>
    </row>
    <row r="280" customFormat="false" ht="12.75" hidden="false" customHeight="false" outlineLevel="0" collapsed="false">
      <c r="A280" s="365"/>
      <c r="B280" s="365"/>
      <c r="C280" s="365"/>
      <c r="D280" s="365"/>
      <c r="E280" s="365"/>
      <c r="F280" s="365"/>
      <c r="G280" s="365"/>
      <c r="H280" s="365"/>
      <c r="I280" s="365"/>
      <c r="J280" s="365"/>
      <c r="K280" s="365"/>
      <c r="L280" s="365"/>
      <c r="M280" s="365"/>
      <c r="N280" s="365"/>
      <c r="O280" s="365"/>
      <c r="P280" s="365"/>
    </row>
    <row r="281" customFormat="false" ht="12.75" hidden="false" customHeight="false" outlineLevel="0" collapsed="false">
      <c r="A281" s="365"/>
      <c r="B281" s="365"/>
      <c r="C281" s="365"/>
      <c r="D281" s="365"/>
      <c r="E281" s="365"/>
      <c r="F281" s="365"/>
      <c r="G281" s="365"/>
      <c r="H281" s="365"/>
      <c r="I281" s="365"/>
      <c r="J281" s="365"/>
      <c r="K281" s="365"/>
      <c r="L281" s="365"/>
      <c r="M281" s="365"/>
      <c r="N281" s="365"/>
      <c r="O281" s="365"/>
      <c r="P281" s="365"/>
    </row>
    <row r="282" customFormat="false" ht="12.75" hidden="false" customHeight="false" outlineLevel="0" collapsed="false">
      <c r="A282" s="365"/>
      <c r="B282" s="365"/>
      <c r="C282" s="365"/>
      <c r="D282" s="365"/>
      <c r="E282" s="365"/>
      <c r="F282" s="365"/>
      <c r="G282" s="365"/>
      <c r="H282" s="365"/>
      <c r="I282" s="365"/>
      <c r="J282" s="365"/>
      <c r="K282" s="365"/>
      <c r="L282" s="365"/>
      <c r="M282" s="365"/>
      <c r="N282" s="365"/>
      <c r="O282" s="365"/>
      <c r="P282" s="365"/>
    </row>
    <row r="283" customFormat="false" ht="12.75" hidden="false" customHeight="false" outlineLevel="0" collapsed="false">
      <c r="A283" s="365"/>
      <c r="B283" s="365"/>
      <c r="C283" s="365"/>
      <c r="D283" s="365"/>
      <c r="E283" s="365"/>
      <c r="F283" s="365"/>
      <c r="G283" s="365"/>
      <c r="H283" s="365"/>
      <c r="I283" s="365"/>
      <c r="J283" s="365"/>
      <c r="K283" s="365"/>
      <c r="L283" s="365"/>
      <c r="M283" s="365"/>
      <c r="N283" s="365"/>
      <c r="O283" s="365"/>
      <c r="P283" s="365"/>
    </row>
    <row r="284" customFormat="false" ht="12.75" hidden="false" customHeight="false" outlineLevel="0" collapsed="false">
      <c r="A284" s="365"/>
      <c r="B284" s="365"/>
      <c r="C284" s="365"/>
      <c r="D284" s="365"/>
      <c r="E284" s="365"/>
      <c r="F284" s="365"/>
      <c r="G284" s="365"/>
      <c r="H284" s="365"/>
      <c r="I284" s="365"/>
      <c r="J284" s="365"/>
      <c r="K284" s="365"/>
      <c r="L284" s="365"/>
      <c r="M284" s="365"/>
      <c r="N284" s="365"/>
      <c r="O284" s="365"/>
      <c r="P284" s="365"/>
    </row>
    <row r="285" customFormat="false" ht="12.75" hidden="false" customHeight="false" outlineLevel="0" collapsed="false">
      <c r="A285" s="365"/>
      <c r="B285" s="365"/>
      <c r="C285" s="365"/>
      <c r="D285" s="365"/>
      <c r="E285" s="365"/>
      <c r="F285" s="365"/>
      <c r="G285" s="365"/>
      <c r="H285" s="365"/>
      <c r="I285" s="365"/>
      <c r="J285" s="365"/>
      <c r="K285" s="365"/>
      <c r="L285" s="365"/>
      <c r="M285" s="365"/>
      <c r="N285" s="365"/>
      <c r="O285" s="365"/>
      <c r="P285" s="365"/>
    </row>
    <row r="286" customFormat="false" ht="12.75" hidden="false" customHeight="false" outlineLevel="0" collapsed="false">
      <c r="A286" s="365"/>
      <c r="B286" s="365"/>
      <c r="C286" s="365"/>
      <c r="D286" s="365"/>
      <c r="E286" s="365"/>
      <c r="F286" s="365"/>
      <c r="G286" s="365"/>
      <c r="H286" s="365"/>
      <c r="I286" s="365"/>
      <c r="J286" s="365"/>
      <c r="K286" s="365"/>
      <c r="L286" s="365"/>
      <c r="M286" s="365"/>
      <c r="N286" s="365"/>
      <c r="O286" s="365"/>
      <c r="P286" s="365"/>
    </row>
    <row r="287" customFormat="false" ht="12.75" hidden="false" customHeight="false" outlineLevel="0" collapsed="false">
      <c r="A287" s="365"/>
      <c r="B287" s="365"/>
      <c r="C287" s="365"/>
      <c r="D287" s="365"/>
      <c r="E287" s="365"/>
      <c r="F287" s="365"/>
      <c r="G287" s="365"/>
      <c r="H287" s="365"/>
      <c r="I287" s="365"/>
      <c r="J287" s="365"/>
      <c r="K287" s="365"/>
      <c r="L287" s="365"/>
      <c r="M287" s="365"/>
      <c r="N287" s="365"/>
      <c r="O287" s="365"/>
      <c r="P287" s="365"/>
    </row>
    <row r="288" customFormat="false" ht="12.75" hidden="false" customHeight="false" outlineLevel="0" collapsed="false">
      <c r="A288" s="365"/>
      <c r="B288" s="365"/>
      <c r="C288" s="365"/>
      <c r="D288" s="365"/>
      <c r="E288" s="365"/>
      <c r="F288" s="365"/>
      <c r="G288" s="365"/>
      <c r="H288" s="365"/>
      <c r="I288" s="365"/>
      <c r="J288" s="365"/>
      <c r="K288" s="365"/>
      <c r="L288" s="365"/>
      <c r="M288" s="365"/>
      <c r="N288" s="365"/>
      <c r="O288" s="365"/>
      <c r="P288" s="365"/>
    </row>
    <row r="289" customFormat="false" ht="12.75" hidden="false" customHeight="false" outlineLevel="0" collapsed="false">
      <c r="A289" s="365"/>
      <c r="B289" s="365"/>
      <c r="C289" s="365"/>
      <c r="D289" s="365"/>
      <c r="E289" s="365"/>
      <c r="F289" s="365"/>
      <c r="G289" s="365"/>
      <c r="H289" s="365"/>
      <c r="I289" s="365"/>
      <c r="J289" s="365"/>
      <c r="K289" s="365"/>
      <c r="L289" s="365"/>
      <c r="M289" s="365"/>
      <c r="N289" s="365"/>
      <c r="O289" s="365"/>
      <c r="P289" s="365"/>
    </row>
    <row r="290" customFormat="false" ht="12.75" hidden="false" customHeight="false" outlineLevel="0" collapsed="false">
      <c r="A290" s="365"/>
      <c r="B290" s="365"/>
      <c r="C290" s="365"/>
      <c r="D290" s="365"/>
      <c r="E290" s="365"/>
      <c r="F290" s="365"/>
      <c r="G290" s="365"/>
      <c r="H290" s="365"/>
      <c r="I290" s="365"/>
      <c r="J290" s="365"/>
      <c r="K290" s="365"/>
      <c r="L290" s="365"/>
      <c r="M290" s="365"/>
      <c r="N290" s="365"/>
      <c r="O290" s="365"/>
      <c r="P290" s="365"/>
    </row>
    <row r="291" customFormat="false" ht="12.75" hidden="false" customHeight="false" outlineLevel="0" collapsed="false">
      <c r="A291" s="365"/>
      <c r="B291" s="365"/>
      <c r="C291" s="365"/>
      <c r="D291" s="365"/>
      <c r="E291" s="365"/>
      <c r="F291" s="365"/>
      <c r="G291" s="365"/>
      <c r="H291" s="365"/>
      <c r="I291" s="365"/>
      <c r="J291" s="365"/>
      <c r="K291" s="365"/>
      <c r="L291" s="365"/>
      <c r="M291" s="365"/>
      <c r="N291" s="365"/>
      <c r="O291" s="365"/>
      <c r="P291" s="365"/>
    </row>
    <row r="292" customFormat="false" ht="12.75" hidden="false" customHeight="false" outlineLevel="0" collapsed="false">
      <c r="A292" s="365"/>
      <c r="B292" s="365"/>
      <c r="C292" s="365"/>
      <c r="D292" s="365"/>
      <c r="E292" s="365"/>
      <c r="F292" s="365"/>
      <c r="G292" s="365"/>
      <c r="H292" s="365"/>
      <c r="I292" s="365"/>
      <c r="J292" s="365"/>
      <c r="K292" s="365"/>
      <c r="L292" s="365"/>
      <c r="M292" s="365"/>
      <c r="N292" s="365"/>
      <c r="O292" s="365"/>
      <c r="P292" s="365"/>
    </row>
    <row r="293" customFormat="false" ht="12.75" hidden="false" customHeight="false" outlineLevel="0" collapsed="false">
      <c r="A293" s="365"/>
      <c r="B293" s="365"/>
      <c r="C293" s="365"/>
      <c r="D293" s="365"/>
      <c r="E293" s="365"/>
      <c r="F293" s="365"/>
      <c r="G293" s="365"/>
      <c r="H293" s="365"/>
      <c r="I293" s="365"/>
      <c r="J293" s="365"/>
      <c r="K293" s="365"/>
      <c r="L293" s="365"/>
      <c r="M293" s="365"/>
      <c r="N293" s="365"/>
      <c r="O293" s="365"/>
      <c r="P293" s="365"/>
    </row>
    <row r="294" customFormat="false" ht="12.75" hidden="false" customHeight="false" outlineLevel="0" collapsed="false">
      <c r="A294" s="365"/>
      <c r="B294" s="365"/>
      <c r="C294" s="365"/>
      <c r="D294" s="365"/>
      <c r="E294" s="365"/>
      <c r="F294" s="365"/>
      <c r="G294" s="365"/>
      <c r="H294" s="365"/>
      <c r="I294" s="365"/>
      <c r="J294" s="365"/>
      <c r="K294" s="365"/>
      <c r="L294" s="365"/>
      <c r="M294" s="365"/>
      <c r="N294" s="365"/>
      <c r="O294" s="365"/>
      <c r="P294" s="365"/>
    </row>
    <row r="295" customFormat="false" ht="12.75" hidden="false" customHeight="false" outlineLevel="0" collapsed="false">
      <c r="A295" s="365"/>
      <c r="B295" s="365"/>
      <c r="C295" s="365"/>
      <c r="D295" s="365"/>
      <c r="E295" s="365"/>
      <c r="F295" s="365"/>
      <c r="G295" s="365"/>
      <c r="H295" s="365"/>
      <c r="I295" s="365"/>
      <c r="J295" s="365"/>
      <c r="K295" s="365"/>
      <c r="L295" s="365"/>
      <c r="M295" s="365"/>
      <c r="N295" s="365"/>
      <c r="O295" s="365"/>
      <c r="P295" s="365"/>
    </row>
    <row r="296" customFormat="false" ht="12.75" hidden="false" customHeight="false" outlineLevel="0" collapsed="false">
      <c r="A296" s="365"/>
      <c r="B296" s="365"/>
      <c r="C296" s="365"/>
      <c r="D296" s="365"/>
      <c r="E296" s="365"/>
      <c r="F296" s="365"/>
      <c r="G296" s="365"/>
      <c r="H296" s="365"/>
      <c r="I296" s="365"/>
      <c r="J296" s="365"/>
      <c r="K296" s="365"/>
      <c r="L296" s="365"/>
      <c r="M296" s="365"/>
      <c r="N296" s="365"/>
      <c r="O296" s="365"/>
      <c r="P296" s="365"/>
    </row>
    <row r="297" customFormat="false" ht="12.75" hidden="false" customHeight="false" outlineLevel="0" collapsed="false">
      <c r="A297" s="365"/>
      <c r="B297" s="365"/>
      <c r="C297" s="365"/>
      <c r="D297" s="365"/>
      <c r="E297" s="365"/>
      <c r="F297" s="365"/>
      <c r="G297" s="365"/>
      <c r="H297" s="365"/>
      <c r="I297" s="365"/>
      <c r="J297" s="365"/>
      <c r="K297" s="365"/>
      <c r="L297" s="365"/>
      <c r="M297" s="365"/>
      <c r="N297" s="365"/>
      <c r="O297" s="365"/>
      <c r="P297" s="365"/>
    </row>
    <row r="298" customFormat="false" ht="12.75" hidden="false" customHeight="false" outlineLevel="0" collapsed="false">
      <c r="A298" s="365"/>
      <c r="B298" s="365"/>
      <c r="C298" s="365"/>
      <c r="D298" s="365"/>
      <c r="E298" s="365"/>
      <c r="F298" s="365"/>
      <c r="G298" s="365"/>
      <c r="H298" s="365"/>
      <c r="I298" s="365"/>
      <c r="J298" s="365"/>
      <c r="K298" s="365"/>
      <c r="L298" s="365"/>
      <c r="M298" s="365"/>
      <c r="N298" s="365"/>
      <c r="O298" s="365"/>
      <c r="P298" s="365"/>
    </row>
    <row r="299" customFormat="false" ht="12.75" hidden="false" customHeight="false" outlineLevel="0" collapsed="false">
      <c r="A299" s="365"/>
      <c r="B299" s="365"/>
      <c r="C299" s="365"/>
      <c r="D299" s="365"/>
      <c r="E299" s="365"/>
      <c r="F299" s="365"/>
      <c r="G299" s="365"/>
      <c r="H299" s="365"/>
      <c r="I299" s="365"/>
      <c r="J299" s="365"/>
      <c r="K299" s="365"/>
      <c r="L299" s="365"/>
      <c r="M299" s="365"/>
      <c r="N299" s="365"/>
      <c r="O299" s="365"/>
      <c r="P299" s="365"/>
    </row>
    <row r="300" customFormat="false" ht="12.75" hidden="false" customHeight="false" outlineLevel="0" collapsed="false">
      <c r="A300" s="365"/>
      <c r="B300" s="365"/>
      <c r="C300" s="365"/>
      <c r="D300" s="365"/>
      <c r="E300" s="365"/>
      <c r="F300" s="365"/>
      <c r="G300" s="365"/>
      <c r="H300" s="365"/>
      <c r="I300" s="365"/>
      <c r="J300" s="365"/>
      <c r="K300" s="365"/>
      <c r="L300" s="365"/>
      <c r="M300" s="365"/>
      <c r="N300" s="365"/>
      <c r="O300" s="365"/>
      <c r="P300" s="365"/>
    </row>
    <row r="301" customFormat="false" ht="12.75" hidden="false" customHeight="false" outlineLevel="0" collapsed="false">
      <c r="A301" s="365"/>
      <c r="B301" s="365"/>
      <c r="C301" s="365"/>
      <c r="D301" s="365"/>
      <c r="E301" s="365"/>
      <c r="F301" s="365"/>
      <c r="G301" s="365"/>
      <c r="H301" s="365"/>
      <c r="I301" s="365"/>
      <c r="J301" s="365"/>
      <c r="K301" s="365"/>
      <c r="L301" s="365"/>
      <c r="M301" s="365"/>
      <c r="N301" s="365"/>
      <c r="O301" s="365"/>
      <c r="P301" s="365"/>
    </row>
    <row r="302" customFormat="false" ht="12.75" hidden="false" customHeight="false" outlineLevel="0" collapsed="false">
      <c r="A302" s="365"/>
      <c r="B302" s="365"/>
      <c r="C302" s="365"/>
      <c r="D302" s="365"/>
      <c r="E302" s="365"/>
      <c r="F302" s="365"/>
      <c r="G302" s="365"/>
      <c r="H302" s="365"/>
      <c r="I302" s="365"/>
      <c r="J302" s="365"/>
      <c r="K302" s="365"/>
      <c r="L302" s="365"/>
      <c r="M302" s="365"/>
      <c r="N302" s="365"/>
      <c r="O302" s="365"/>
      <c r="P302" s="365"/>
    </row>
    <row r="303" customFormat="false" ht="12.75" hidden="false" customHeight="false" outlineLevel="0" collapsed="false">
      <c r="A303" s="365"/>
      <c r="B303" s="365"/>
      <c r="C303" s="365"/>
      <c r="D303" s="365"/>
      <c r="E303" s="365"/>
      <c r="F303" s="365"/>
      <c r="G303" s="365"/>
      <c r="H303" s="365"/>
      <c r="I303" s="365"/>
      <c r="J303" s="365"/>
      <c r="K303" s="365"/>
      <c r="L303" s="365"/>
      <c r="M303" s="365"/>
      <c r="N303" s="365"/>
      <c r="O303" s="365"/>
      <c r="P303" s="365"/>
    </row>
    <row r="304" customFormat="false" ht="12.75" hidden="false" customHeight="false" outlineLevel="0" collapsed="false">
      <c r="A304" s="365"/>
      <c r="B304" s="365"/>
      <c r="C304" s="365"/>
      <c r="D304" s="365"/>
      <c r="E304" s="365"/>
      <c r="F304" s="365"/>
      <c r="G304" s="365"/>
      <c r="H304" s="365"/>
      <c r="I304" s="365"/>
      <c r="J304" s="365"/>
      <c r="K304" s="365"/>
      <c r="L304" s="365"/>
      <c r="M304" s="365"/>
      <c r="N304" s="365"/>
      <c r="O304" s="365"/>
      <c r="P304" s="365"/>
    </row>
    <row r="305" customFormat="false" ht="12.75" hidden="false" customHeight="false" outlineLevel="0" collapsed="false">
      <c r="A305" s="365"/>
      <c r="B305" s="365"/>
      <c r="C305" s="365"/>
      <c r="D305" s="365"/>
      <c r="E305" s="365"/>
      <c r="F305" s="365"/>
      <c r="G305" s="365"/>
      <c r="H305" s="365"/>
      <c r="I305" s="365"/>
      <c r="J305" s="365"/>
      <c r="K305" s="365"/>
      <c r="L305" s="365"/>
      <c r="M305" s="365"/>
      <c r="N305" s="365"/>
      <c r="O305" s="365"/>
      <c r="P305" s="365"/>
    </row>
    <row r="306" customFormat="false" ht="12.75" hidden="false" customHeight="false" outlineLevel="0" collapsed="false">
      <c r="A306" s="365"/>
      <c r="B306" s="365"/>
      <c r="C306" s="365"/>
      <c r="D306" s="365"/>
      <c r="E306" s="365"/>
      <c r="F306" s="365"/>
      <c r="G306" s="365"/>
      <c r="H306" s="365"/>
      <c r="I306" s="365"/>
      <c r="J306" s="365"/>
      <c r="K306" s="365"/>
      <c r="L306" s="365"/>
      <c r="M306" s="365"/>
      <c r="N306" s="365"/>
      <c r="O306" s="365"/>
      <c r="P306" s="365"/>
    </row>
    <row r="307" customFormat="false" ht="12.75" hidden="false" customHeight="false" outlineLevel="0" collapsed="false">
      <c r="A307" s="365"/>
      <c r="B307" s="365"/>
      <c r="C307" s="365"/>
      <c r="D307" s="365"/>
      <c r="E307" s="365"/>
      <c r="F307" s="365"/>
      <c r="G307" s="365"/>
      <c r="H307" s="365"/>
      <c r="I307" s="365"/>
      <c r="J307" s="365"/>
      <c r="K307" s="365"/>
      <c r="L307" s="365"/>
      <c r="M307" s="365"/>
      <c r="N307" s="365"/>
      <c r="O307" s="365"/>
      <c r="P307" s="365"/>
    </row>
    <row r="308" customFormat="false" ht="12.75" hidden="false" customHeight="false" outlineLevel="0" collapsed="false">
      <c r="A308" s="365"/>
      <c r="B308" s="365"/>
      <c r="C308" s="365"/>
      <c r="D308" s="365"/>
      <c r="E308" s="365"/>
      <c r="F308" s="365"/>
      <c r="G308" s="365"/>
      <c r="H308" s="365"/>
      <c r="I308" s="365"/>
      <c r="J308" s="365"/>
      <c r="K308" s="365"/>
      <c r="L308" s="365"/>
      <c r="M308" s="365"/>
      <c r="N308" s="365"/>
      <c r="O308" s="365"/>
      <c r="P308" s="365"/>
    </row>
    <row r="309" customFormat="false" ht="12.75" hidden="false" customHeight="false" outlineLevel="0" collapsed="false">
      <c r="A309" s="365"/>
      <c r="B309" s="365"/>
      <c r="C309" s="365"/>
      <c r="D309" s="365"/>
      <c r="E309" s="365"/>
      <c r="F309" s="365"/>
      <c r="G309" s="365"/>
      <c r="H309" s="365"/>
      <c r="I309" s="365"/>
      <c r="J309" s="365"/>
      <c r="K309" s="365"/>
      <c r="L309" s="365"/>
      <c r="M309" s="365"/>
      <c r="N309" s="365"/>
      <c r="O309" s="365"/>
      <c r="P309" s="365"/>
    </row>
    <row r="310" customFormat="false" ht="12.75" hidden="false" customHeight="false" outlineLevel="0" collapsed="false">
      <c r="A310" s="365"/>
      <c r="B310" s="365"/>
      <c r="C310" s="365"/>
      <c r="D310" s="365"/>
      <c r="E310" s="365"/>
      <c r="F310" s="365"/>
      <c r="G310" s="365"/>
      <c r="H310" s="365"/>
      <c r="I310" s="365"/>
      <c r="J310" s="365"/>
      <c r="K310" s="365"/>
      <c r="L310" s="365"/>
      <c r="M310" s="365"/>
      <c r="N310" s="365"/>
      <c r="O310" s="365"/>
      <c r="P310" s="365"/>
    </row>
    <row r="311" customFormat="false" ht="12.75" hidden="false" customHeight="false" outlineLevel="0" collapsed="false">
      <c r="A311" s="365"/>
      <c r="B311" s="365"/>
      <c r="C311" s="365"/>
      <c r="D311" s="365"/>
      <c r="E311" s="365"/>
      <c r="F311" s="365"/>
      <c r="G311" s="365"/>
      <c r="H311" s="365"/>
      <c r="I311" s="365"/>
      <c r="J311" s="365"/>
      <c r="K311" s="365"/>
      <c r="L311" s="365"/>
      <c r="M311" s="365"/>
      <c r="N311" s="365"/>
      <c r="O311" s="365"/>
      <c r="P311" s="365"/>
    </row>
    <row r="312" customFormat="false" ht="12.75" hidden="false" customHeight="false" outlineLevel="0" collapsed="false">
      <c r="A312" s="365"/>
      <c r="B312" s="365"/>
      <c r="C312" s="365"/>
      <c r="D312" s="365"/>
      <c r="E312" s="365"/>
      <c r="F312" s="365"/>
      <c r="G312" s="365"/>
      <c r="H312" s="365"/>
      <c r="I312" s="365"/>
      <c r="J312" s="365"/>
      <c r="K312" s="365"/>
      <c r="L312" s="365"/>
      <c r="M312" s="365"/>
      <c r="N312" s="365"/>
      <c r="O312" s="365"/>
      <c r="P312" s="365"/>
    </row>
    <row r="313" customFormat="false" ht="12.75" hidden="false" customHeight="false" outlineLevel="0" collapsed="false">
      <c r="A313" s="365"/>
      <c r="B313" s="365"/>
      <c r="C313" s="365"/>
      <c r="D313" s="365"/>
      <c r="E313" s="365"/>
      <c r="F313" s="365"/>
      <c r="G313" s="365"/>
      <c r="H313" s="365"/>
      <c r="I313" s="365"/>
      <c r="J313" s="365"/>
      <c r="K313" s="365"/>
      <c r="L313" s="365"/>
      <c r="M313" s="365"/>
      <c r="N313" s="365"/>
      <c r="O313" s="365"/>
      <c r="P313" s="365"/>
    </row>
    <row r="314" customFormat="false" ht="12.75" hidden="false" customHeight="false" outlineLevel="0" collapsed="false">
      <c r="A314" s="365"/>
      <c r="B314" s="365"/>
      <c r="C314" s="365"/>
      <c r="D314" s="365"/>
      <c r="E314" s="365"/>
      <c r="F314" s="365"/>
      <c r="G314" s="365"/>
      <c r="H314" s="365"/>
      <c r="I314" s="365"/>
      <c r="J314" s="365"/>
      <c r="K314" s="365"/>
      <c r="L314" s="365"/>
      <c r="M314" s="365"/>
      <c r="N314" s="365"/>
      <c r="O314" s="365"/>
      <c r="P314" s="365"/>
    </row>
    <row r="315" customFormat="false" ht="12.75" hidden="false" customHeight="false" outlineLevel="0" collapsed="false">
      <c r="A315" s="365"/>
      <c r="B315" s="365"/>
      <c r="C315" s="365"/>
      <c r="D315" s="365"/>
      <c r="E315" s="365"/>
      <c r="F315" s="365"/>
      <c r="G315" s="365"/>
      <c r="H315" s="365"/>
      <c r="I315" s="365"/>
      <c r="J315" s="365"/>
      <c r="K315" s="365"/>
      <c r="L315" s="365"/>
      <c r="M315" s="365"/>
      <c r="N315" s="365"/>
      <c r="O315" s="365"/>
      <c r="P315" s="365"/>
    </row>
    <row r="316" customFormat="false" ht="12.75" hidden="false" customHeight="false" outlineLevel="0" collapsed="false">
      <c r="A316" s="365"/>
      <c r="B316" s="365"/>
      <c r="C316" s="365"/>
      <c r="D316" s="365"/>
      <c r="E316" s="365"/>
      <c r="F316" s="365"/>
      <c r="G316" s="365"/>
      <c r="H316" s="365"/>
      <c r="I316" s="365"/>
      <c r="J316" s="365"/>
      <c r="K316" s="365"/>
      <c r="L316" s="365"/>
      <c r="M316" s="365"/>
      <c r="N316" s="365"/>
      <c r="O316" s="365"/>
      <c r="P316" s="365"/>
    </row>
    <row r="317" customFormat="false" ht="12.75" hidden="false" customHeight="false" outlineLevel="0" collapsed="false">
      <c r="A317" s="365"/>
      <c r="B317" s="365"/>
      <c r="C317" s="365"/>
      <c r="D317" s="365"/>
      <c r="E317" s="365"/>
      <c r="F317" s="365"/>
      <c r="G317" s="365"/>
      <c r="H317" s="365"/>
      <c r="I317" s="365"/>
      <c r="J317" s="365"/>
      <c r="K317" s="365"/>
      <c r="L317" s="365"/>
      <c r="M317" s="365"/>
      <c r="N317" s="365"/>
      <c r="O317" s="365"/>
      <c r="P317" s="365"/>
    </row>
    <row r="318" customFormat="false" ht="12.75" hidden="false" customHeight="false" outlineLevel="0" collapsed="false">
      <c r="A318" s="365"/>
      <c r="B318" s="365"/>
      <c r="C318" s="365"/>
      <c r="D318" s="365"/>
      <c r="E318" s="365"/>
      <c r="F318" s="365"/>
      <c r="G318" s="365"/>
      <c r="H318" s="365"/>
      <c r="I318" s="365"/>
      <c r="J318" s="365"/>
      <c r="K318" s="365"/>
      <c r="L318" s="365"/>
      <c r="M318" s="365"/>
      <c r="N318" s="365"/>
      <c r="O318" s="365"/>
      <c r="P318" s="365"/>
    </row>
    <row r="319" customFormat="false" ht="12.75" hidden="false" customHeight="false" outlineLevel="0" collapsed="false">
      <c r="A319" s="365"/>
      <c r="B319" s="365"/>
      <c r="C319" s="365"/>
      <c r="D319" s="365"/>
      <c r="E319" s="365"/>
      <c r="F319" s="365"/>
      <c r="G319" s="365"/>
      <c r="H319" s="365"/>
      <c r="I319" s="365"/>
      <c r="J319" s="365"/>
      <c r="K319" s="365"/>
      <c r="L319" s="365"/>
      <c r="M319" s="365"/>
      <c r="N319" s="365"/>
      <c r="O319" s="365"/>
      <c r="P319" s="365"/>
    </row>
    <row r="320" customFormat="false" ht="12.75" hidden="false" customHeight="false" outlineLevel="0" collapsed="false">
      <c r="A320" s="365"/>
      <c r="B320" s="365"/>
      <c r="C320" s="365"/>
      <c r="D320" s="365"/>
      <c r="E320" s="365"/>
      <c r="F320" s="365"/>
      <c r="G320" s="365"/>
      <c r="H320" s="365"/>
      <c r="I320" s="365"/>
      <c r="J320" s="365"/>
      <c r="K320" s="365"/>
      <c r="L320" s="365"/>
      <c r="M320" s="365"/>
      <c r="N320" s="365"/>
      <c r="O320" s="365"/>
      <c r="P320" s="365"/>
    </row>
    <row r="321" customFormat="false" ht="12.75" hidden="false" customHeight="false" outlineLevel="0" collapsed="false">
      <c r="A321" s="365"/>
      <c r="B321" s="365"/>
      <c r="C321" s="365"/>
      <c r="D321" s="365"/>
      <c r="E321" s="365"/>
      <c r="F321" s="365"/>
      <c r="G321" s="365"/>
      <c r="H321" s="365"/>
      <c r="I321" s="365"/>
      <c r="J321" s="365"/>
      <c r="K321" s="365"/>
      <c r="L321" s="365"/>
      <c r="M321" s="365"/>
      <c r="N321" s="365"/>
      <c r="O321" s="365"/>
      <c r="P321" s="365"/>
    </row>
    <row r="322" customFormat="false" ht="12.75" hidden="false" customHeight="false" outlineLevel="0" collapsed="false">
      <c r="A322" s="365"/>
      <c r="B322" s="365"/>
      <c r="C322" s="365"/>
      <c r="D322" s="365"/>
      <c r="E322" s="365"/>
      <c r="F322" s="365"/>
      <c r="G322" s="365"/>
      <c r="H322" s="365"/>
      <c r="I322" s="365"/>
      <c r="J322" s="365"/>
      <c r="K322" s="365"/>
      <c r="L322" s="365"/>
      <c r="M322" s="365"/>
      <c r="N322" s="365"/>
      <c r="O322" s="365"/>
      <c r="P322" s="365"/>
    </row>
    <row r="323" customFormat="false" ht="12.75" hidden="false" customHeight="false" outlineLevel="0" collapsed="false">
      <c r="A323" s="365"/>
      <c r="B323" s="365"/>
      <c r="C323" s="365"/>
      <c r="D323" s="365"/>
      <c r="E323" s="365"/>
      <c r="F323" s="365"/>
      <c r="G323" s="365"/>
      <c r="H323" s="365"/>
      <c r="I323" s="365"/>
      <c r="J323" s="365"/>
      <c r="K323" s="365"/>
      <c r="L323" s="365"/>
      <c r="M323" s="365"/>
      <c r="N323" s="365"/>
      <c r="O323" s="365"/>
      <c r="P323" s="365"/>
    </row>
    <row r="324" customFormat="false" ht="12.75" hidden="false" customHeight="false" outlineLevel="0" collapsed="false">
      <c r="A324" s="365"/>
      <c r="B324" s="365"/>
      <c r="C324" s="365"/>
      <c r="D324" s="365"/>
      <c r="E324" s="365"/>
      <c r="F324" s="365"/>
      <c r="G324" s="365"/>
      <c r="H324" s="365"/>
      <c r="I324" s="365"/>
      <c r="J324" s="365"/>
      <c r="K324" s="365"/>
      <c r="L324" s="365"/>
      <c r="M324" s="365"/>
      <c r="N324" s="365"/>
      <c r="O324" s="365"/>
      <c r="P324" s="365"/>
    </row>
    <row r="325" customFormat="false" ht="12.75" hidden="false" customHeight="false" outlineLevel="0" collapsed="false">
      <c r="A325" s="365"/>
      <c r="B325" s="365"/>
      <c r="C325" s="365"/>
      <c r="D325" s="365"/>
      <c r="E325" s="365"/>
      <c r="F325" s="365"/>
      <c r="G325" s="365"/>
      <c r="H325" s="365"/>
      <c r="I325" s="365"/>
      <c r="J325" s="365"/>
      <c r="K325" s="365"/>
      <c r="L325" s="365"/>
      <c r="M325" s="365"/>
      <c r="N325" s="365"/>
      <c r="O325" s="365"/>
      <c r="P325" s="365"/>
    </row>
    <row r="326" customFormat="false" ht="12.75" hidden="false" customHeight="false" outlineLevel="0" collapsed="false">
      <c r="A326" s="365"/>
      <c r="B326" s="365"/>
      <c r="C326" s="365"/>
      <c r="D326" s="365"/>
      <c r="E326" s="365"/>
      <c r="F326" s="365"/>
      <c r="G326" s="365"/>
      <c r="H326" s="365"/>
      <c r="I326" s="365"/>
      <c r="J326" s="365"/>
      <c r="K326" s="365"/>
      <c r="L326" s="365"/>
      <c r="M326" s="365"/>
      <c r="N326" s="365"/>
      <c r="O326" s="365"/>
      <c r="P326" s="365"/>
    </row>
  </sheetData>
  <mergeCells count="44">
    <mergeCell ref="I1:M1"/>
    <mergeCell ref="A2:M2"/>
    <mergeCell ref="B3:L3"/>
    <mergeCell ref="B4:H4"/>
    <mergeCell ref="B5:H5"/>
    <mergeCell ref="A7:D7"/>
    <mergeCell ref="N7:O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T102:Y102"/>
    <mergeCell ref="U103:Y103"/>
    <mergeCell ref="A191:D191"/>
    <mergeCell ref="N191:O191"/>
    <mergeCell ref="A192:A193"/>
    <mergeCell ref="B192:B193"/>
    <mergeCell ref="C192:C193"/>
    <mergeCell ref="D192:D193"/>
    <mergeCell ref="E192:F193"/>
    <mergeCell ref="G192:H193"/>
    <mergeCell ref="I192:J193"/>
    <mergeCell ref="K192:L193"/>
    <mergeCell ref="M192:M193"/>
    <mergeCell ref="N192:O193"/>
    <mergeCell ref="B199:C199"/>
    <mergeCell ref="D199:F199"/>
    <mergeCell ref="G199:H199"/>
    <mergeCell ref="I199:K199"/>
    <mergeCell ref="B200:C200"/>
    <mergeCell ref="D200:F200"/>
    <mergeCell ref="G200:H200"/>
    <mergeCell ref="I200:K200"/>
    <mergeCell ref="E201:F201"/>
    <mergeCell ref="G201:H201"/>
    <mergeCell ref="I201:K201"/>
    <mergeCell ref="B203:C203"/>
    <mergeCell ref="G203:M20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4.13"/>
    <col collapsed="false" customWidth="true" hidden="false" outlineLevel="0" max="3" min="3" style="0" width="16.7"/>
    <col collapsed="false" customWidth="true" hidden="false" outlineLevel="0" max="4" min="4" style="0" width="12.56"/>
  </cols>
  <sheetData>
    <row r="1" customFormat="false" ht="31.5" hidden="false" customHeight="true" outlineLevel="0" collapsed="false">
      <c r="A1" s="459"/>
      <c r="B1" s="459"/>
      <c r="C1" s="351" t="s">
        <v>884</v>
      </c>
      <c r="D1" s="351"/>
    </row>
    <row r="2" customFormat="false" ht="75" hidden="false" customHeight="true" outlineLevel="0" collapsed="false">
      <c r="A2" s="460" t="s">
        <v>885</v>
      </c>
      <c r="B2" s="460"/>
      <c r="C2" s="460"/>
      <c r="D2" s="460"/>
    </row>
    <row r="3" customFormat="false" ht="20.25" hidden="false" customHeight="true" outlineLevel="0" collapsed="false">
      <c r="A3" s="461" t="s">
        <v>886</v>
      </c>
      <c r="B3" s="461"/>
      <c r="C3" s="461"/>
      <c r="D3" s="461"/>
    </row>
    <row r="4" customFormat="false" ht="21" hidden="false" customHeight="true" outlineLevel="0" collapsed="false">
      <c r="A4" s="462" t="s">
        <v>887</v>
      </c>
      <c r="B4" s="462"/>
      <c r="C4" s="462"/>
      <c r="D4" s="462"/>
    </row>
    <row r="5" customFormat="false" ht="57" hidden="false" customHeight="true" outlineLevel="0" collapsed="false">
      <c r="A5" s="463" t="s">
        <v>888</v>
      </c>
      <c r="B5" s="463" t="s">
        <v>889</v>
      </c>
      <c r="C5" s="463" t="s">
        <v>890</v>
      </c>
      <c r="D5" s="463" t="s">
        <v>891</v>
      </c>
    </row>
    <row r="6" customFormat="false" ht="63" hidden="false" customHeight="true" outlineLevel="0" collapsed="false">
      <c r="A6" s="464" t="s">
        <v>892</v>
      </c>
      <c r="B6" s="465"/>
      <c r="C6" s="466" t="n">
        <f aca="false">SUM(C8:C11)</f>
        <v>3118</v>
      </c>
      <c r="D6" s="466" t="n">
        <f aca="false">SUM(D8:D11)</f>
        <v>3394</v>
      </c>
      <c r="F6" s="467"/>
    </row>
    <row r="7" customFormat="false" ht="12.75" hidden="false" customHeight="false" outlineLevel="0" collapsed="false">
      <c r="A7" s="468" t="s">
        <v>893</v>
      </c>
      <c r="B7" s="469"/>
      <c r="C7" s="470"/>
      <c r="D7" s="471"/>
    </row>
    <row r="8" customFormat="false" ht="29.25" hidden="false" customHeight="true" outlineLevel="0" collapsed="false">
      <c r="A8" s="468" t="s">
        <v>894</v>
      </c>
      <c r="B8" s="472"/>
      <c r="C8" s="473"/>
      <c r="D8" s="474"/>
    </row>
    <row r="9" customFormat="false" ht="34.5" hidden="false" customHeight="true" outlineLevel="0" collapsed="false">
      <c r="A9" s="468" t="s">
        <v>895</v>
      </c>
      <c r="B9" s="469" t="s">
        <v>896</v>
      </c>
      <c r="C9" s="475" t="n">
        <v>2115</v>
      </c>
      <c r="D9" s="476" t="n">
        <v>2247</v>
      </c>
    </row>
    <row r="10" customFormat="false" ht="24" hidden="false" customHeight="true" outlineLevel="0" collapsed="false">
      <c r="A10" s="468" t="s">
        <v>897</v>
      </c>
      <c r="B10" s="469" t="s">
        <v>898</v>
      </c>
      <c r="C10" s="475" t="n">
        <v>969</v>
      </c>
      <c r="D10" s="476" t="n">
        <v>1132</v>
      </c>
    </row>
    <row r="11" customFormat="false" ht="24" hidden="false" customHeight="true" outlineLevel="0" collapsed="false">
      <c r="A11" s="468" t="s">
        <v>899</v>
      </c>
      <c r="B11" s="469" t="s">
        <v>900</v>
      </c>
      <c r="C11" s="475" t="n">
        <v>34</v>
      </c>
      <c r="D11" s="476" t="n">
        <v>15</v>
      </c>
    </row>
    <row r="12" customFormat="false" ht="22.5" hidden="false" customHeight="true" outlineLevel="0" collapsed="false">
      <c r="A12" s="464" t="s">
        <v>901</v>
      </c>
      <c r="B12" s="472"/>
      <c r="C12" s="473"/>
      <c r="D12" s="474"/>
    </row>
    <row r="13" customFormat="false" ht="12.75" hidden="false" customHeight="false" outlineLevel="0" collapsed="false">
      <c r="A13" s="477"/>
      <c r="B13" s="478"/>
      <c r="C13" s="479"/>
      <c r="D13" s="479"/>
    </row>
    <row r="14" customFormat="false" ht="30.75" hidden="false" customHeight="true" outlineLevel="0" collapsed="false">
      <c r="A14" s="363" t="s">
        <v>882</v>
      </c>
      <c r="B14" s="363"/>
      <c r="C14" s="363"/>
      <c r="D14" s="364"/>
    </row>
    <row r="16" customFormat="false" ht="12.75" hidden="false" customHeight="false" outlineLevel="0" collapsed="false">
      <c r="A16" s="364" t="s">
        <v>902</v>
      </c>
    </row>
    <row r="17" customFormat="false" ht="12.75" hidden="false" customHeight="false" outlineLevel="0" collapsed="false">
      <c r="A17" s="0" t="s">
        <v>903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50"/>
      <c r="D1" s="350"/>
      <c r="E1" s="351" t="s">
        <v>904</v>
      </c>
      <c r="F1" s="351"/>
      <c r="G1" s="480"/>
    </row>
    <row r="2" customFormat="false" ht="68.25" hidden="false" customHeight="true" outlineLevel="0" collapsed="false">
      <c r="C2" s="481" t="s">
        <v>905</v>
      </c>
      <c r="D2" s="481"/>
      <c r="E2" s="481"/>
      <c r="F2" s="481"/>
    </row>
    <row r="3" customFormat="false" ht="12.75" hidden="false" customHeight="false" outlineLevel="0" collapsed="false">
      <c r="C3" s="482"/>
      <c r="D3" s="350"/>
      <c r="E3" s="350"/>
      <c r="F3" s="350"/>
    </row>
    <row r="4" customFormat="false" ht="107.25" hidden="false" customHeight="true" outlineLevel="0" collapsed="false">
      <c r="C4" s="483" t="s">
        <v>906</v>
      </c>
      <c r="D4" s="483" t="s">
        <v>907</v>
      </c>
      <c r="E4" s="483" t="s">
        <v>908</v>
      </c>
      <c r="F4" s="483" t="s">
        <v>909</v>
      </c>
    </row>
    <row r="5" customFormat="false" ht="51.75" hidden="false" customHeight="true" outlineLevel="0" collapsed="false">
      <c r="C5" s="484" t="s">
        <v>910</v>
      </c>
      <c r="D5" s="485" t="n">
        <f aca="false">-('1. Фін результат'!F79+'6.1. Інша інфо_1'!I45)/'6.1. Інша інфо_1'!G43/12*1000*1.2</f>
        <v>5.73184932916175</v>
      </c>
      <c r="E5" s="485" t="n">
        <f aca="false">'6.1. Інша інфо_1'!H43*1.2</f>
        <v>5.52530922623649</v>
      </c>
      <c r="F5" s="486" t="n">
        <f aca="false">E5/D5</f>
        <v>0.963966236538275</v>
      </c>
    </row>
    <row r="6" customFormat="false" ht="27" hidden="false" customHeight="true" outlineLevel="0" collapsed="false">
      <c r="C6" s="484"/>
      <c r="D6" s="484"/>
      <c r="E6" s="484"/>
      <c r="F6" s="484"/>
    </row>
    <row r="7" customFormat="false" ht="28.5" hidden="false" customHeight="true" outlineLevel="0" collapsed="false">
      <c r="C7" s="484"/>
      <c r="D7" s="484"/>
      <c r="E7" s="484"/>
      <c r="F7" s="484"/>
    </row>
    <row r="8" customFormat="false" ht="36" hidden="false" customHeight="true" outlineLevel="0" collapsed="false">
      <c r="C8" s="484"/>
      <c r="D8" s="484"/>
      <c r="E8" s="484"/>
      <c r="F8" s="484"/>
    </row>
    <row r="10" customFormat="false" ht="12.75" hidden="false" customHeight="false" outlineLevel="0" collapsed="false">
      <c r="C10" s="363" t="s">
        <v>882</v>
      </c>
    </row>
    <row r="12" customFormat="false" ht="12.75" hidden="false" customHeight="false" outlineLevel="0" collapsed="false">
      <c r="C12" s="364" t="s">
        <v>911</v>
      </c>
    </row>
    <row r="14" customFormat="false" ht="12.75" hidden="false" customHeight="false" outlineLevel="0" collapsed="false">
      <c r="D14" s="487" t="n">
        <f aca="false">31795796+5105626+6194639</f>
        <v>4309606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10.28"/>
  </cols>
  <sheetData>
    <row r="1" customFormat="false" ht="14.25" hidden="false" customHeight="false" outlineLevel="0" collapsed="false">
      <c r="A1" s="488" t="s">
        <v>912</v>
      </c>
      <c r="B1" s="488"/>
      <c r="C1" s="488"/>
    </row>
    <row r="2" customFormat="false" ht="25.5" hidden="false" customHeight="false" outlineLevel="0" collapsed="false">
      <c r="A2" s="489" t="str">
        <f aca="false">Лист2!A1</f>
        <v>Чистий дохід від реалізації продукції (товарів, робіт, послуг) (розшифрувати)</v>
      </c>
      <c r="B2" s="490" t="n">
        <f aca="false">Лист2!B1</f>
        <v>1000</v>
      </c>
      <c r="C2" s="491" t="n">
        <f aca="false">Лист2!G1</f>
        <v>53070</v>
      </c>
      <c r="D2" s="492" t="n">
        <f aca="false">'1. Фін результат'!F7</f>
        <v>53070</v>
      </c>
    </row>
    <row r="3" customFormat="false" ht="12" hidden="false" customHeight="true" outlineLevel="0" collapsed="false">
      <c r="A3" s="493" t="str">
        <f aca="false">Лист2!A2</f>
        <v>Квартплата</v>
      </c>
      <c r="B3" s="494"/>
      <c r="C3" s="495" t="n">
        <f aca="false">Лист2!G2</f>
        <v>28171</v>
      </c>
      <c r="D3" s="492"/>
    </row>
    <row r="4" customFormat="false" ht="12" hidden="false" customHeight="true" outlineLevel="0" collapsed="false">
      <c r="A4" s="493" t="str">
        <f aca="false">Лист2!A3</f>
        <v>Експл  витрати нежитл  прим </v>
      </c>
      <c r="B4" s="494"/>
      <c r="C4" s="495" t="n">
        <f aca="false">Лист2!G3</f>
        <v>837</v>
      </c>
      <c r="D4" s="492"/>
    </row>
    <row r="5" customFormat="false" ht="12" hidden="false" customHeight="true" outlineLevel="0" collapsed="false">
      <c r="A5" s="493" t="str">
        <f aca="false">Лист2!A4</f>
        <v>управління будинками</v>
      </c>
      <c r="B5" s="494"/>
      <c r="C5" s="495" t="n">
        <f aca="false">Лист2!G4</f>
        <v>20071</v>
      </c>
      <c r="D5" s="492"/>
    </row>
    <row r="6" customFormat="false" ht="12" hidden="false" customHeight="true" outlineLevel="0" collapsed="false">
      <c r="A6" s="493" t="str">
        <f aca="false">Лист2!A5</f>
        <v>винагорода управителя</v>
      </c>
      <c r="B6" s="494"/>
      <c r="C6" s="495" t="n">
        <f aca="false">Лист2!G5</f>
        <v>600</v>
      </c>
      <c r="D6" s="492"/>
    </row>
    <row r="7" customFormat="false" ht="12" hidden="false" customHeight="true" outlineLevel="0" collapsed="false">
      <c r="A7" s="493" t="str">
        <f aca="false">Лист2!A6</f>
        <v>інши</v>
      </c>
      <c r="B7" s="494"/>
      <c r="C7" s="495" t="n">
        <f aca="false">Лист2!G6</f>
        <v>447</v>
      </c>
      <c r="D7" s="492"/>
    </row>
    <row r="8" customFormat="false" ht="12" hidden="false" customHeight="true" outlineLevel="0" collapsed="false">
      <c r="A8" s="493" t="str">
        <f aca="false">Лист2!A7</f>
        <v>Часткове утримання територій міста</v>
      </c>
      <c r="B8" s="494"/>
      <c r="C8" s="495" t="n">
        <f aca="false">Лист2!G7</f>
        <v>2944</v>
      </c>
      <c r="D8" s="492"/>
    </row>
    <row r="9" customFormat="false" ht="15" hidden="false" customHeight="true" outlineLevel="0" collapsed="false">
      <c r="A9" s="489" t="str">
        <f aca="false">Лист2!A8</f>
        <v>Собівартість реалізованої продукції / товарів, робіт, послуг /</v>
      </c>
      <c r="B9" s="494"/>
      <c r="C9" s="495"/>
      <c r="D9" s="492" t="n">
        <f aca="false">'1. Фін результат'!F16</f>
        <v>-9113</v>
      </c>
    </row>
    <row r="10" customFormat="false" ht="12" hidden="false" customHeight="true" outlineLevel="0" collapsed="false">
      <c r="A10" s="489" t="str">
        <f aca="false">Лист2!A9</f>
        <v>Інші витрати (розшифрувати)</v>
      </c>
      <c r="B10" s="490" t="n">
        <f aca="false">Лист2!B9</f>
        <v>1018</v>
      </c>
      <c r="C10" s="491" t="n">
        <f aca="false">Лист2!G9</f>
        <v>9113</v>
      </c>
      <c r="D10" s="492"/>
    </row>
    <row r="11" customFormat="false" ht="12" hidden="false" customHeight="true" outlineLevel="0" collapsed="false">
      <c r="A11" s="493" t="str">
        <f aca="false">Лист2!A10</f>
        <v>Вивезення сміття</v>
      </c>
      <c r="B11" s="494"/>
      <c r="C11" s="495" t="n">
        <f aca="false">Лист2!G10</f>
        <v>2430</v>
      </c>
      <c r="D11" s="492"/>
      <c r="F11" s="0" t="s">
        <v>913</v>
      </c>
    </row>
    <row r="12" customFormat="false" ht="12" hidden="false" customHeight="true" outlineLevel="0" collapsed="false">
      <c r="A12" s="493" t="str">
        <f aca="false">Лист2!A11</f>
        <v>Профдезінфекція</v>
      </c>
      <c r="B12" s="494"/>
      <c r="C12" s="495" t="n">
        <f aca="false">Лист2!G11</f>
        <v>300</v>
      </c>
      <c r="D12" s="492"/>
    </row>
    <row r="13" customFormat="false" ht="12" hidden="false" customHeight="true" outlineLevel="0" collapsed="false">
      <c r="A13" s="493" t="str">
        <f aca="false">Лист2!A12</f>
        <v>Поточний ремонт підрядним способом</v>
      </c>
      <c r="B13" s="494"/>
      <c r="C13" s="495" t="n">
        <f aca="false">Лист2!G12</f>
        <v>820</v>
      </c>
      <c r="D13" s="492"/>
    </row>
    <row r="14" customFormat="false" ht="12" hidden="false" customHeight="true" outlineLevel="0" collapsed="false">
      <c r="A14" s="493" t="str">
        <f aca="false">Лист2!A13</f>
        <v>обслуговування  вентканалів</v>
      </c>
      <c r="B14" s="494"/>
      <c r="C14" s="495" t="n">
        <f aca="false">Лист2!G13</f>
        <v>532</v>
      </c>
      <c r="D14" s="492"/>
    </row>
    <row r="15" customFormat="false" ht="12" hidden="false" customHeight="true" outlineLevel="0" collapsed="false">
      <c r="A15" s="493" t="str">
        <f aca="false">Лист2!A14</f>
        <v>Поточний ремонт ліфтів</v>
      </c>
      <c r="B15" s="494"/>
      <c r="C15" s="495" t="n">
        <f aca="false">Лист2!G14</f>
        <v>4470</v>
      </c>
      <c r="D15" s="492"/>
    </row>
    <row r="16" customFormat="false" ht="12" hidden="false" customHeight="true" outlineLevel="0" collapsed="false">
      <c r="A16" s="493" t="str">
        <f aca="false">Лист2!A15</f>
        <v>Вода </v>
      </c>
      <c r="B16" s="494"/>
      <c r="C16" s="495" t="n">
        <f aca="false">Лист2!G15</f>
        <v>37</v>
      </c>
      <c r="D16" s="492"/>
    </row>
    <row r="17" customFormat="false" ht="12" hidden="false" customHeight="true" outlineLevel="0" collapsed="false">
      <c r="A17" s="493" t="str">
        <f aca="false">Лист2!A16</f>
        <v>спецодяг. Інструм</v>
      </c>
      <c r="B17" s="494"/>
      <c r="C17" s="495" t="n">
        <f aca="false">Лист2!G16</f>
        <v>114</v>
      </c>
      <c r="D17" s="492"/>
    </row>
    <row r="18" customFormat="false" ht="12" hidden="false" customHeight="true" outlineLevel="0" collapsed="false">
      <c r="A18" s="493" t="str">
        <f aca="false">Лист2!A17</f>
        <v> електроенергія</v>
      </c>
      <c r="B18" s="494"/>
      <c r="C18" s="495" t="n">
        <f aca="false">Лист2!G17</f>
        <v>33</v>
      </c>
      <c r="D18" s="492"/>
    </row>
    <row r="19" customFormat="false" ht="12" hidden="true" customHeight="true" outlineLevel="0" collapsed="false">
      <c r="A19" s="493" t="str">
        <f aca="false">Лист2!A18</f>
        <v>резерв відпусток</v>
      </c>
      <c r="B19" s="494"/>
      <c r="C19" s="495" t="n">
        <f aca="false">Лист2!G18</f>
        <v>234</v>
      </c>
      <c r="D19" s="492"/>
    </row>
    <row r="20" customFormat="false" ht="12" hidden="false" customHeight="true" outlineLevel="0" collapsed="false">
      <c r="A20" s="493" t="str">
        <f aca="false">Лист2!A19</f>
        <v>навчання,страхування</v>
      </c>
      <c r="B20" s="494"/>
      <c r="C20" s="495" t="n">
        <f aca="false">Лист2!G19</f>
        <v>24</v>
      </c>
      <c r="D20" s="492"/>
    </row>
    <row r="21" customFormat="false" ht="12" hidden="false" customHeight="true" outlineLevel="0" collapsed="false">
      <c r="A21" s="493" t="str">
        <f aca="false">Лист2!A20</f>
        <v>автотранспортні послуги</v>
      </c>
      <c r="B21" s="494"/>
      <c r="C21" s="495" t="n">
        <f aca="false">Лист2!G20</f>
        <v>15</v>
      </c>
      <c r="D21" s="492"/>
    </row>
    <row r="22" customFormat="false" ht="12" hidden="false" customHeight="true" outlineLevel="0" collapsed="false">
      <c r="A22" s="493" t="str">
        <f aca="false">Лист2!A21</f>
        <v>відрахуванняя профкому</v>
      </c>
      <c r="B22" s="494"/>
      <c r="C22" s="495" t="n">
        <f aca="false">Лист2!G21</f>
        <v>104</v>
      </c>
      <c r="D22" s="492" t="n">
        <f aca="false">'1. Фін результат'!F19</f>
        <v>1508</v>
      </c>
    </row>
    <row r="23" customFormat="false" ht="12" hidden="false" customHeight="true" outlineLevel="0" collapsed="false">
      <c r="A23" s="489" t="str">
        <f aca="false">Лист2!A22</f>
        <v>Інші операційні доходи (розшифрувати), </v>
      </c>
      <c r="B23" s="490" t="n">
        <f aca="false">Лист2!B22</f>
        <v>1030</v>
      </c>
      <c r="C23" s="491" t="n">
        <f aca="false">Лист2!G22</f>
        <v>1508</v>
      </c>
      <c r="D23" s="492"/>
    </row>
    <row r="24" customFormat="false" ht="12" hidden="false" customHeight="true" outlineLevel="0" collapsed="false">
      <c r="A24" s="493" t="str">
        <f aca="false">Лист2!A23</f>
        <v>дохід від оренди</v>
      </c>
      <c r="B24" s="494"/>
      <c r="C24" s="495" t="n">
        <f aca="false">Лист2!G23</f>
        <v>695</v>
      </c>
      <c r="D24" s="492"/>
    </row>
    <row r="25" customFormat="false" ht="12" hidden="false" customHeight="true" outlineLevel="0" collapsed="false">
      <c r="A25" s="493" t="str">
        <f aca="false">Лист2!A24</f>
        <v>безповоротна фінансова допомога на карантин</v>
      </c>
      <c r="B25" s="494"/>
      <c r="C25" s="495" t="n">
        <f aca="false">Лист2!G24</f>
        <v>13</v>
      </c>
      <c r="D25" s="492"/>
    </row>
    <row r="26" customFormat="false" ht="12" hidden="false" customHeight="true" outlineLevel="0" collapsed="false">
      <c r="A26" s="493" t="str">
        <f aca="false">Лист2!A25</f>
        <v>коригування резерву сумн.боргів</v>
      </c>
      <c r="B26" s="494"/>
      <c r="C26" s="495" t="n">
        <f aca="false">Лист2!G25</f>
        <v>800</v>
      </c>
      <c r="D26" s="492" t="n">
        <f aca="false">'1. Фін результат'!F43</f>
        <v>-913</v>
      </c>
    </row>
    <row r="27" customFormat="false" ht="12" hidden="false" customHeight="true" outlineLevel="0" collapsed="false">
      <c r="A27" s="493" t="str">
        <f aca="false">Лист2!A26</f>
        <v>Адміністративні витрати  </v>
      </c>
      <c r="B27" s="494"/>
      <c r="C27" s="495" t="n">
        <f aca="false">Лист2!G26</f>
        <v>0</v>
      </c>
      <c r="D27" s="492"/>
    </row>
    <row r="28" customFormat="false" ht="12" hidden="false" customHeight="true" outlineLevel="0" collapsed="false">
      <c r="A28" s="489" t="str">
        <f aca="false">Лист2!A27</f>
        <v>інші адміністративні витрати (розшифрувати)</v>
      </c>
      <c r="B28" s="490" t="n">
        <f aca="false">Лист2!B27</f>
        <v>1062</v>
      </c>
      <c r="C28" s="491" t="n">
        <f aca="false">Лист2!G27</f>
        <v>913</v>
      </c>
      <c r="D28" s="492"/>
    </row>
    <row r="29" customFormat="false" ht="12" hidden="false" customHeight="true" outlineLevel="0" collapsed="false">
      <c r="A29" s="493" t="str">
        <f aca="false">Лист2!A28</f>
        <v>поштові витрати</v>
      </c>
      <c r="B29" s="494"/>
      <c r="C29" s="495" t="n">
        <f aca="false">Лист2!G28</f>
        <v>7</v>
      </c>
      <c r="D29" s="492"/>
    </row>
    <row r="30" customFormat="false" ht="12" hidden="false" customHeight="true" outlineLevel="0" collapsed="false">
      <c r="A30" s="493" t="str">
        <f aca="false">Лист2!A29</f>
        <v>електроенергія</v>
      </c>
      <c r="B30" s="494"/>
      <c r="C30" s="495" t="n">
        <f aca="false">Лист2!G29</f>
        <v>66</v>
      </c>
      <c r="D30" s="492"/>
    </row>
    <row r="31" customFormat="false" ht="12" hidden="false" customHeight="true" outlineLevel="0" collapsed="false">
      <c r="A31" s="493" t="str">
        <f aca="false">Лист2!A30</f>
        <v>вода</v>
      </c>
      <c r="B31" s="494"/>
      <c r="C31" s="495" t="n">
        <f aca="false">Лист2!G30</f>
        <v>11</v>
      </c>
      <c r="D31" s="492"/>
    </row>
    <row r="32" customFormat="false" ht="12" hidden="false" customHeight="true" outlineLevel="0" collapsed="false">
      <c r="A32" s="493" t="str">
        <f aca="false">Лист2!A31</f>
        <v>опалення</v>
      </c>
      <c r="B32" s="494"/>
      <c r="C32" s="495" t="n">
        <f aca="false">Лист2!G31</f>
        <v>236</v>
      </c>
      <c r="D32" s="492"/>
    </row>
    <row r="33" customFormat="false" ht="12" hidden="false" customHeight="true" outlineLevel="0" collapsed="false">
      <c r="A33" s="493" t="str">
        <f aca="false">Лист2!A32</f>
        <v>Матеріальні витрати канцтовари</v>
      </c>
      <c r="B33" s="494"/>
      <c r="C33" s="495" t="n">
        <f aca="false">Лист2!G32</f>
        <v>87</v>
      </c>
      <c r="D33" s="492"/>
    </row>
    <row r="34" customFormat="false" ht="12" hidden="false" customHeight="true" outlineLevel="0" collapsed="false">
      <c r="A34" s="493" t="str">
        <f aca="false">Лист2!A33</f>
        <v>Послуги банку</v>
      </c>
      <c r="B34" s="494"/>
      <c r="C34" s="495" t="n">
        <f aca="false">Лист2!G33</f>
        <v>278</v>
      </c>
      <c r="D34" s="492"/>
    </row>
    <row r="35" customFormat="false" ht="12" hidden="false" customHeight="true" outlineLevel="0" collapsed="false">
      <c r="A35" s="493" t="str">
        <f aca="false">Лист2!A34</f>
        <v>обслуговування  компютерної техники</v>
      </c>
      <c r="B35" s="494"/>
      <c r="C35" s="495" t="n">
        <f aca="false">Лист2!G34</f>
        <v>49</v>
      </c>
      <c r="D35" s="492"/>
    </row>
    <row r="36" customFormat="false" ht="12" hidden="false" customHeight="true" outlineLevel="0" collapsed="false">
      <c r="A36" s="493" t="str">
        <f aca="false">Лист2!A35</f>
        <v>навчання </v>
      </c>
      <c r="B36" s="494"/>
      <c r="C36" s="495" t="n">
        <f aca="false">Лист2!G35</f>
        <v>56</v>
      </c>
      <c r="D36" s="492"/>
    </row>
    <row r="37" customFormat="false" ht="12" hidden="false" customHeight="true" outlineLevel="0" collapsed="false">
      <c r="A37" s="493" t="str">
        <f aca="false">Лист2!A36</f>
        <v>відрахуванняя профкому</v>
      </c>
      <c r="B37" s="494"/>
      <c r="C37" s="495" t="n">
        <f aca="false">Лист2!G36</f>
        <v>55</v>
      </c>
      <c r="D37" s="492"/>
    </row>
    <row r="38" customFormat="false" ht="12" hidden="false" customHeight="true" outlineLevel="0" collapsed="false">
      <c r="A38" s="493" t="str">
        <f aca="false">Лист2!A37</f>
        <v>атестація робочих місць</v>
      </c>
      <c r="B38" s="494"/>
      <c r="C38" s="495" t="n">
        <f aca="false">Лист2!G37</f>
        <v>2</v>
      </c>
      <c r="D38" s="492" t="n">
        <f aca="false">'1. Фін результат'!F57</f>
        <v>-19</v>
      </c>
    </row>
    <row r="39" customFormat="false" ht="12" hidden="false" customHeight="true" outlineLevel="0" collapsed="false">
      <c r="A39" s="493" t="str">
        <f aca="false">Лист2!A38</f>
        <v>резерв відпусток</v>
      </c>
      <c r="B39" s="494"/>
      <c r="C39" s="495" t="n">
        <f aca="false">Лист2!G38</f>
        <v>66</v>
      </c>
      <c r="D39" s="492"/>
    </row>
    <row r="40" customFormat="false" ht="12" hidden="false" customHeight="true" outlineLevel="0" collapsed="false">
      <c r="A40" s="493" t="str">
        <f aca="false">Лист2!A39</f>
        <v>Інші операційні витрати </v>
      </c>
      <c r="B40" s="494"/>
      <c r="C40" s="495" t="n">
        <f aca="false">Лист2!G39</f>
        <v>0</v>
      </c>
      <c r="D40" s="492"/>
    </row>
    <row r="41" customFormat="false" ht="12" hidden="false" customHeight="true" outlineLevel="0" collapsed="false">
      <c r="A41" s="489" t="str">
        <f aca="false">Лист2!A40</f>
        <v>інші операційні витрати (розшифрувати)</v>
      </c>
      <c r="B41" s="490" t="n">
        <f aca="false">Лист2!B40</f>
        <v>1085</v>
      </c>
      <c r="C41" s="491" t="n">
        <f aca="false">Лист2!G40</f>
        <v>19</v>
      </c>
      <c r="D41" s="492" t="n">
        <f aca="false">'ІІІ. Рух грош. коштів'!F17</f>
        <v>-19007</v>
      </c>
    </row>
    <row r="42" customFormat="false" ht="12" hidden="false" customHeight="true" outlineLevel="0" collapsed="false">
      <c r="A42" s="493" t="str">
        <f aca="false">Лист2!A41</f>
        <v>Матеріальна допомога</v>
      </c>
      <c r="B42" s="494"/>
      <c r="C42" s="495" t="n">
        <f aca="false">Лист2!G41</f>
        <v>13</v>
      </c>
      <c r="D42" s="492"/>
    </row>
    <row r="43" customFormat="false" ht="12" hidden="false" customHeight="true" outlineLevel="0" collapsed="false">
      <c r="A43" s="493" t="str">
        <f aca="false">Лист2!A42</f>
        <v>знос на невиробничі засоби</v>
      </c>
      <c r="B43" s="494"/>
      <c r="C43" s="495" t="n">
        <f aca="false">Лист2!G42</f>
        <v>6</v>
      </c>
      <c r="D43" s="492"/>
    </row>
    <row r="44" customFormat="false" ht="12" hidden="false" customHeight="true" outlineLevel="0" collapsed="false">
      <c r="A44" s="489" t="str">
        <f aca="false">Лист2!A43</f>
        <v>інші операційні витрати</v>
      </c>
      <c r="B44" s="490" t="n">
        <f aca="false">Лист2!B43</f>
        <v>1540</v>
      </c>
      <c r="C44" s="491" t="n">
        <f aca="false">Лист2!G43</f>
        <v>2026</v>
      </c>
      <c r="D44" s="492"/>
    </row>
    <row r="45" customFormat="false" ht="12" hidden="false" customHeight="true" outlineLevel="0" collapsed="false">
      <c r="A45" s="493" t="str">
        <f aca="false">Лист2!A44</f>
        <v>Послуги банку</v>
      </c>
      <c r="B45" s="494"/>
      <c r="C45" s="495" t="n">
        <f aca="false">Лист2!G44</f>
        <v>278</v>
      </c>
      <c r="D45" s="492"/>
    </row>
    <row r="46" customFormat="false" ht="12" hidden="false" customHeight="true" outlineLevel="0" collapsed="false">
      <c r="A46" s="493" t="str">
        <f aca="false">Лист2!A45</f>
        <v>Витрати на зв’язок, поштові витрати </v>
      </c>
      <c r="B46" s="494"/>
      <c r="C46" s="495" t="n">
        <f aca="false">Лист2!G45</f>
        <v>35</v>
      </c>
      <c r="D46" s="492"/>
    </row>
    <row r="47" customFormat="false" ht="12" hidden="false" customHeight="true" outlineLevel="0" collapsed="false">
      <c r="A47" s="493" t="str">
        <f aca="false">Лист2!A46</f>
        <v>Програмне забезпечення</v>
      </c>
      <c r="B47" s="494"/>
      <c r="C47" s="495" t="n">
        <f aca="false">Лист2!G46</f>
        <v>123</v>
      </c>
      <c r="D47" s="492" t="n">
        <f aca="false">'IV. Кап. інвестиції'!D10</f>
        <v>8</v>
      </c>
    </row>
    <row r="48" customFormat="false" ht="12" hidden="false" customHeight="true" outlineLevel="0" collapsed="false">
      <c r="A48" s="493" t="str">
        <f aca="false">Лист2!A47</f>
        <v>обслугов ком.техники</v>
      </c>
      <c r="B48" s="494"/>
      <c r="C48" s="495" t="n">
        <f aca="false">Лист2!G47</f>
        <v>49</v>
      </c>
      <c r="D48" s="492"/>
    </row>
    <row r="49" customFormat="false" ht="12" hidden="false" customHeight="true" outlineLevel="0" collapsed="false">
      <c r="A49" s="493" t="str">
        <f aca="false">Лист2!A48</f>
        <v> сл.відрядження</v>
      </c>
      <c r="B49" s="494"/>
      <c r="C49" s="495" t="n">
        <f aca="false">Лист2!G48</f>
        <v>5</v>
      </c>
      <c r="D49" s="492"/>
    </row>
    <row r="50" customFormat="false" ht="12" hidden="false" customHeight="true" outlineLevel="0" collapsed="false">
      <c r="A50" s="493" t="str">
        <f aca="false">Лист2!A49</f>
        <v>судові  витрати</v>
      </c>
      <c r="B50" s="494"/>
      <c r="C50" s="495" t="n">
        <f aca="false">Лист2!G49</f>
        <v>48</v>
      </c>
      <c r="D50" s="492"/>
    </row>
    <row r="51" customFormat="false" ht="12" hidden="false" customHeight="true" outlineLevel="0" collapsed="false">
      <c r="A51" s="493" t="str">
        <f aca="false">Лист2!A50</f>
        <v>Відрахування профкому </v>
      </c>
      <c r="B51" s="494"/>
      <c r="C51" s="495" t="n">
        <f aca="false">Лист2!G50</f>
        <v>160</v>
      </c>
      <c r="D51" s="492"/>
    </row>
    <row r="52" customFormat="false" ht="12" hidden="false" customHeight="true" outlineLevel="0" collapsed="false">
      <c r="A52" s="493" t="str">
        <f aca="false">Лист2!A51</f>
        <v>навчання з ОП</v>
      </c>
      <c r="B52" s="494"/>
      <c r="C52" s="495" t="n">
        <f aca="false">Лист2!G51</f>
        <v>60</v>
      </c>
      <c r="D52" s="492"/>
    </row>
    <row r="53" customFormat="false" ht="12" hidden="false" customHeight="true" outlineLevel="0" collapsed="false">
      <c r="A53" s="493" t="str">
        <f aca="false">Лист2!A52</f>
        <v>дозвола</v>
      </c>
      <c r="B53" s="494"/>
      <c r="C53" s="495" t="n">
        <f aca="false">Лист2!G52</f>
        <v>14</v>
      </c>
      <c r="D53" s="492"/>
    </row>
    <row r="54" customFormat="false" ht="12" hidden="false" customHeight="true" outlineLevel="0" collapsed="false">
      <c r="A54" s="493" t="str">
        <f aca="false">Лист2!A53</f>
        <v>автотранспортні послуги</v>
      </c>
      <c r="B54" s="494"/>
      <c r="C54" s="495" t="n">
        <f aca="false">Лист2!G53</f>
        <v>15</v>
      </c>
      <c r="D54" s="492"/>
    </row>
    <row r="55" customFormat="false" ht="12" hidden="false" customHeight="true" outlineLevel="0" collapsed="false">
      <c r="A55" s="493" t="str">
        <f aca="false">Лист2!A54</f>
        <v>резерв відпусток </v>
      </c>
      <c r="B55" s="494"/>
      <c r="C55" s="495" t="n">
        <f aca="false">Лист2!G54</f>
        <v>309</v>
      </c>
      <c r="D55" s="492"/>
    </row>
    <row r="56" customFormat="false" ht="12" hidden="false" customHeight="true" outlineLevel="0" collapsed="false">
      <c r="A56" s="493" t="str">
        <f aca="false">Лист2!A55</f>
        <v>резерв сумнівних боргів</v>
      </c>
      <c r="B56" s="494"/>
      <c r="C56" s="495" t="n">
        <f aca="false">Лист2!G55</f>
        <v>900</v>
      </c>
      <c r="D56" s="492"/>
    </row>
    <row r="57" customFormat="false" ht="12" hidden="false" customHeight="true" outlineLevel="0" collapsed="false">
      <c r="A57" s="493" t="str">
        <f aca="false">Лист2!A56</f>
        <v>атестація робочих місць</v>
      </c>
      <c r="B57" s="494"/>
      <c r="C57" s="495" t="n">
        <f aca="false">Лист2!G56</f>
        <v>2</v>
      </c>
      <c r="D57" s="492"/>
    </row>
    <row r="58" customFormat="false" ht="12" hidden="false" customHeight="true" outlineLevel="0" collapsed="false">
      <c r="A58" s="493" t="str">
        <f aca="false">Лист2!A57</f>
        <v>знос на невиробничі засоби</v>
      </c>
      <c r="B58" s="494"/>
      <c r="C58" s="495" t="n">
        <f aca="false">Лист2!G57</f>
        <v>6</v>
      </c>
      <c r="D58" s="492"/>
    </row>
    <row r="59" customFormat="false" ht="12" hidden="false" customHeight="true" outlineLevel="0" collapsed="false">
      <c r="A59" s="493" t="str">
        <f aca="false">Лист2!A58</f>
        <v>матеріальна допомога</v>
      </c>
      <c r="B59" s="494"/>
      <c r="C59" s="495" t="n">
        <f aca="false">Лист2!G58</f>
        <v>13</v>
      </c>
      <c r="D59" s="492"/>
    </row>
    <row r="60" customFormat="false" ht="12" hidden="false" customHeight="true" outlineLevel="0" collapsed="false">
      <c r="A60" s="493" t="str">
        <f aca="false">Лист2!A59</f>
        <v>страхування </v>
      </c>
      <c r="B60" s="494"/>
      <c r="C60" s="495" t="n">
        <f aca="false">Лист2!G59</f>
        <v>9</v>
      </c>
      <c r="D60" s="492"/>
    </row>
    <row r="61" customFormat="false" ht="12" hidden="false" customHeight="true" outlineLevel="0" collapsed="false">
      <c r="A61" s="489" t="str">
        <f aca="false">Лист2!A60</f>
        <v>Платежи до бюджету (розшифрувати)</v>
      </c>
      <c r="B61" s="490" t="str">
        <f aca="false">Лист2!B60</f>
        <v>3100</v>
      </c>
      <c r="C61" s="491" t="n">
        <f aca="false">Лист2!G60</f>
        <v>19007</v>
      </c>
      <c r="D61" s="492"/>
    </row>
    <row r="62" customFormat="false" ht="12" hidden="false" customHeight="true" outlineLevel="0" collapsed="false">
      <c r="A62" s="493" t="str">
        <f aca="false">Лист2!A61</f>
        <v>ПДВ</v>
      </c>
      <c r="B62" s="494"/>
      <c r="C62" s="495" t="n">
        <f aca="false">Лист2!G61</f>
        <v>7413</v>
      </c>
      <c r="D62" s="492"/>
    </row>
    <row r="63" customFormat="false" ht="12" hidden="false" customHeight="true" outlineLevel="0" collapsed="false">
      <c r="A63" s="493" t="str">
        <f aca="false">Лист2!A62</f>
        <v>податок на прибуток</v>
      </c>
      <c r="B63" s="494"/>
      <c r="C63" s="495" t="n">
        <f aca="false">Лист2!G62</f>
        <v>74</v>
      </c>
      <c r="D63" s="492"/>
    </row>
    <row r="64" customFormat="false" ht="12" hidden="false" customHeight="true" outlineLevel="0" collapsed="false">
      <c r="A64" s="493" t="str">
        <f aca="false">Лист2!A63</f>
        <v>ПДФО</v>
      </c>
      <c r="B64" s="494"/>
      <c r="C64" s="495" t="n">
        <f aca="false">Лист2!G63</f>
        <v>5109</v>
      </c>
      <c r="D64" s="492"/>
    </row>
    <row r="65" customFormat="false" ht="12" hidden="false" customHeight="true" outlineLevel="0" collapsed="false">
      <c r="A65" s="493" t="str">
        <f aca="false">Лист2!A64</f>
        <v>Єдиний внесок на загальнообов'язкове державне соціальне страхування, військовий збір                            </v>
      </c>
      <c r="B65" s="494"/>
      <c r="C65" s="495" t="n">
        <f aca="false">Лист2!G64</f>
        <v>6006</v>
      </c>
      <c r="D65" s="492"/>
    </row>
    <row r="66" customFormat="false" ht="12" hidden="false" customHeight="true" outlineLevel="0" collapsed="false">
      <c r="A66" s="493" t="str">
        <f aca="false">Лист2!A65</f>
        <v> Військовий збір      </v>
      </c>
      <c r="B66" s="494"/>
      <c r="C66" s="495" t="n">
        <f aca="false">Лист2!G65</f>
        <v>405</v>
      </c>
      <c r="D66" s="492"/>
    </row>
    <row r="67" customFormat="false" ht="23.25" hidden="false" customHeight="true" outlineLevel="0" collapsed="false">
      <c r="A67" s="489" t="str">
        <f aca="false">Лист2!A66</f>
        <v>Капітальні інвестиції, усього,
у тому числі:</v>
      </c>
      <c r="B67" s="494"/>
      <c r="C67" s="495" t="n">
        <f aca="false">Лист2!G66</f>
        <v>0</v>
      </c>
      <c r="D67" s="492"/>
    </row>
    <row r="68" customFormat="false" ht="12" hidden="false" customHeight="true" outlineLevel="0" collapsed="false">
      <c r="A68" s="489" t="str">
        <f aca="false">Лист2!A67</f>
        <v>придбання (виготовлення) основних засобів (розшифрувати)</v>
      </c>
      <c r="B68" s="490" t="n">
        <f aca="false">Лист2!B67</f>
        <v>4020</v>
      </c>
      <c r="C68" s="491" t="n">
        <f aca="false">Лист2!G67</f>
        <v>8</v>
      </c>
      <c r="D68" s="492"/>
    </row>
    <row r="69" customFormat="false" ht="12" hidden="false" customHeight="true" outlineLevel="0" collapsed="false">
      <c r="A69" s="493" t="str">
        <f aca="false">Лист2!A68</f>
        <v>придбання  </v>
      </c>
      <c r="B69" s="494"/>
      <c r="C69" s="495" t="n">
        <f aca="false">Лист2!G68</f>
        <v>8</v>
      </c>
      <c r="D69" s="492"/>
    </row>
    <row r="70" customFormat="false" ht="12" hidden="false" customHeight="true" outlineLevel="0" collapsed="false">
      <c r="A70" s="489" t="str">
        <f aca="false">Лист2!A69</f>
        <v>модернізація, модифікація (добудова, дообладнання, реконструкція) основних засобів  (розшифрувати)</v>
      </c>
      <c r="B70" s="490" t="n">
        <f aca="false">Лист2!B69</f>
        <v>4050</v>
      </c>
      <c r="C70" s="491" t="n">
        <f aca="false">Лист2!G69</f>
        <v>24</v>
      </c>
      <c r="D70" s="492"/>
    </row>
    <row r="71" customFormat="false" ht="12" hidden="false" customHeight="true" outlineLevel="0" collapsed="false">
      <c r="A71" s="493" t="str">
        <f aca="false">Лист2!A70</f>
        <v>моденізація автотранспорту</v>
      </c>
      <c r="B71" s="494"/>
      <c r="C71" s="495" t="n">
        <f aca="false">Лист2!G70</f>
        <v>23</v>
      </c>
      <c r="D71" s="492"/>
    </row>
    <row r="72" customFormat="false" ht="12" hidden="false" customHeight="true" outlineLevel="0" collapsed="false">
      <c r="A72" s="493" t="str">
        <f aca="false">Лист2!A71</f>
        <v>моденізація комп’ютеру</v>
      </c>
      <c r="B72" s="494"/>
      <c r="C72" s="495" t="n">
        <f aca="false">Лист2!G71</f>
        <v>1</v>
      </c>
      <c r="D72" s="492"/>
    </row>
    <row r="73" customFormat="false" ht="0.75" hidden="false" customHeight="true" outlineLevel="0" collapsed="false">
      <c r="A73" s="489" t="n">
        <f aca="false">Лист2!A72</f>
        <v>0</v>
      </c>
      <c r="B73" s="494" t="n">
        <f aca="false">Лист2!B72</f>
        <v>0</v>
      </c>
      <c r="C73" s="495" t="n">
        <f aca="false">Лист2!G72</f>
        <v>0</v>
      </c>
      <c r="D73" s="492"/>
    </row>
    <row r="74" customFormat="false" ht="33" hidden="false" customHeight="true" outlineLevel="0" collapsed="false">
      <c r="A74" s="496" t="s">
        <v>914</v>
      </c>
      <c r="B74" s="496"/>
      <c r="C74" s="496"/>
    </row>
    <row r="75" customFormat="false" ht="15" hidden="false" customHeight="false" outlineLevel="0" collapsed="false">
      <c r="A75" s="496" t="s">
        <v>915</v>
      </c>
      <c r="B75" s="496"/>
      <c r="C75" s="496"/>
    </row>
    <row r="78" customFormat="false" ht="15.75" hidden="false" customHeight="true" outlineLevel="0" collapsed="false"/>
  </sheetData>
  <mergeCells count="3">
    <mergeCell ref="A1:C1"/>
    <mergeCell ref="A74:C74"/>
    <mergeCell ref="A75:C75"/>
  </mergeCells>
  <printOptions headings="false" gridLines="false" gridLinesSet="true" horizontalCentered="false" verticalCentered="false"/>
  <pageMargins left="1.29930555555556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4" min="4" style="0" width="8.7"/>
    <col collapsed="false" customWidth="true" hidden="false" outlineLevel="0" max="7" min="7" style="0" width="14.41"/>
    <col collapsed="false" customWidth="true" hidden="false" outlineLevel="0" max="8" min="8" style="0" width="15.85"/>
    <col collapsed="false" customWidth="true" hidden="false" outlineLevel="0" max="10" min="10" style="0" width="19.56"/>
  </cols>
  <sheetData>
    <row r="1" customFormat="false" ht="24" hidden="false" customHeight="false" outlineLevel="0" collapsed="false">
      <c r="A1" s="497" t="s">
        <v>372</v>
      </c>
      <c r="B1" s="498" t="n">
        <v>237</v>
      </c>
      <c r="C1" s="498" t="n">
        <v>237</v>
      </c>
      <c r="D1" s="498" t="n">
        <v>237</v>
      </c>
      <c r="E1" s="498" t="n">
        <v>227</v>
      </c>
      <c r="F1" s="499" t="n">
        <v>234</v>
      </c>
    </row>
    <row r="2" customFormat="false" ht="12.75" hidden="false" customHeight="false" outlineLevel="0" collapsed="false">
      <c r="A2" s="500" t="s">
        <v>373</v>
      </c>
      <c r="B2" s="498" t="n">
        <v>1</v>
      </c>
      <c r="C2" s="498" t="n">
        <v>1</v>
      </c>
      <c r="D2" s="498" t="n">
        <v>1</v>
      </c>
      <c r="E2" s="498" t="n">
        <v>1</v>
      </c>
      <c r="F2" s="499" t="n">
        <f aca="false">SUM(B2:E2)/4</f>
        <v>1</v>
      </c>
    </row>
    <row r="3" customFormat="false" ht="24" hidden="false" customHeight="false" outlineLevel="0" collapsed="false">
      <c r="A3" s="500" t="s">
        <v>374</v>
      </c>
      <c r="B3" s="498" t="n">
        <v>22</v>
      </c>
      <c r="C3" s="498" t="n">
        <v>22</v>
      </c>
      <c r="D3" s="498" t="n">
        <v>22</v>
      </c>
      <c r="E3" s="498" t="n">
        <v>19</v>
      </c>
      <c r="F3" s="499" t="n">
        <v>21</v>
      </c>
    </row>
    <row r="4" customFormat="false" ht="12.75" hidden="false" customHeight="false" outlineLevel="0" collapsed="false">
      <c r="A4" s="500" t="s">
        <v>375</v>
      </c>
      <c r="B4" s="498" t="n">
        <v>214</v>
      </c>
      <c r="C4" s="498" t="n">
        <v>214</v>
      </c>
      <c r="D4" s="498" t="n">
        <v>214</v>
      </c>
      <c r="E4" s="498" t="n">
        <v>207</v>
      </c>
      <c r="F4" s="499" t="n">
        <f aca="false">F1-F2-F3</f>
        <v>212</v>
      </c>
    </row>
    <row r="5" customFormat="false" ht="36" hidden="false" customHeight="false" outlineLevel="0" collapsed="false">
      <c r="A5" s="497" t="s">
        <v>376</v>
      </c>
      <c r="B5" s="498" t="n">
        <v>7178</v>
      </c>
      <c r="C5" s="498" t="n">
        <v>7097</v>
      </c>
      <c r="D5" s="498" t="n">
        <v>7753</v>
      </c>
      <c r="E5" s="498" t="n">
        <v>8112</v>
      </c>
      <c r="F5" s="498" t="n">
        <f aca="false">SUM(B5:E5)</f>
        <v>30140</v>
      </c>
    </row>
    <row r="6" customFormat="false" ht="12.75" hidden="false" customHeight="false" outlineLevel="0" collapsed="false">
      <c r="A6" s="500" t="s">
        <v>373</v>
      </c>
      <c r="B6" s="498" t="n">
        <v>28</v>
      </c>
      <c r="C6" s="498" t="n">
        <v>84</v>
      </c>
      <c r="D6" s="498" t="n">
        <v>120</v>
      </c>
      <c r="E6" s="498" t="n">
        <v>88</v>
      </c>
      <c r="F6" s="498" t="n">
        <f aca="false">SUM(B6:E6)</f>
        <v>320</v>
      </c>
    </row>
    <row r="7" customFormat="false" ht="24" hidden="false" customHeight="false" outlineLevel="0" collapsed="false">
      <c r="A7" s="500" t="s">
        <v>374</v>
      </c>
      <c r="B7" s="498" t="n">
        <v>1365</v>
      </c>
      <c r="C7" s="498" t="n">
        <v>1172</v>
      </c>
      <c r="D7" s="498" t="n">
        <f aca="false">1422</f>
        <v>1422</v>
      </c>
      <c r="E7" s="498" t="n">
        <v>1389</v>
      </c>
      <c r="F7" s="498" t="n">
        <f aca="false">SUM(B7:E7)</f>
        <v>5348</v>
      </c>
    </row>
    <row r="8" customFormat="false" ht="12.75" hidden="false" customHeight="false" outlineLevel="0" collapsed="false">
      <c r="A8" s="500" t="s">
        <v>375</v>
      </c>
      <c r="B8" s="498" t="n">
        <v>5785</v>
      </c>
      <c r="C8" s="498" t="n">
        <v>5841</v>
      </c>
      <c r="D8" s="498" t="n">
        <f aca="false">D5-D6-D7</f>
        <v>6211</v>
      </c>
      <c r="E8" s="498" t="n">
        <v>6635</v>
      </c>
      <c r="F8" s="498" t="n">
        <f aca="false">F5-F6-F7</f>
        <v>24472</v>
      </c>
    </row>
    <row r="9" customFormat="false" ht="24" hidden="false" customHeight="false" outlineLevel="0" collapsed="false">
      <c r="A9" s="497" t="s">
        <v>377</v>
      </c>
      <c r="B9" s="498" t="n">
        <v>7237</v>
      </c>
      <c r="C9" s="498" t="n">
        <v>7178</v>
      </c>
      <c r="D9" s="498" t="n">
        <v>7810</v>
      </c>
      <c r="E9" s="498" t="n">
        <v>8191</v>
      </c>
      <c r="F9" s="498" t="n">
        <f aca="false">SUM(B9:E9)</f>
        <v>30416</v>
      </c>
    </row>
    <row r="10" customFormat="false" ht="12.75" hidden="false" customHeight="false" outlineLevel="0" collapsed="false">
      <c r="A10" s="500" t="s">
        <v>373</v>
      </c>
      <c r="B10" s="498" t="n">
        <v>33</v>
      </c>
      <c r="C10" s="498" t="n">
        <v>84</v>
      </c>
      <c r="D10" s="498" t="n">
        <v>120</v>
      </c>
      <c r="E10" s="498" t="n">
        <v>88</v>
      </c>
      <c r="F10" s="498" t="n">
        <f aca="false">SUM(B10:E10)</f>
        <v>325</v>
      </c>
      <c r="G10" s="0" t="n">
        <f aca="false">F11+F10</f>
        <v>5723</v>
      </c>
    </row>
    <row r="11" customFormat="false" ht="24" hidden="false" customHeight="false" outlineLevel="0" collapsed="false">
      <c r="A11" s="500" t="s">
        <v>374</v>
      </c>
      <c r="B11" s="498" t="n">
        <v>1396</v>
      </c>
      <c r="C11" s="498" t="n">
        <v>1182</v>
      </c>
      <c r="D11" s="501" t="n">
        <f aca="false">1662-120-120</f>
        <v>1422</v>
      </c>
      <c r="E11" s="498" t="n">
        <v>1398</v>
      </c>
      <c r="F11" s="498" t="n">
        <f aca="false">SUM(B11:E11)</f>
        <v>5398</v>
      </c>
      <c r="G11" s="36" t="n">
        <f aca="false">-5723</f>
        <v>-5723</v>
      </c>
      <c r="H11" s="502" t="n">
        <f aca="false">G11+G10</f>
        <v>0</v>
      </c>
    </row>
    <row r="12" customFormat="false" ht="12.75" hidden="false" customHeight="false" outlineLevel="0" collapsed="false">
      <c r="A12" s="500" t="s">
        <v>375</v>
      </c>
      <c r="B12" s="498" t="n">
        <v>5808</v>
      </c>
      <c r="C12" s="498" t="n">
        <v>5912</v>
      </c>
      <c r="D12" s="501" t="n">
        <f aca="false">D9-D10-D11</f>
        <v>6268</v>
      </c>
      <c r="E12" s="498" t="n">
        <v>6705</v>
      </c>
      <c r="F12" s="498" t="n">
        <f aca="false">F9-F10-F11</f>
        <v>24693</v>
      </c>
    </row>
    <row r="13" customFormat="false" ht="36" hidden="false" customHeight="false" outlineLevel="0" collapsed="false">
      <c r="A13" s="497" t="s">
        <v>378</v>
      </c>
      <c r="B13" s="499" t="n">
        <v>10095.6399437412</v>
      </c>
      <c r="C13" s="499" t="n">
        <v>9981.7158931083</v>
      </c>
      <c r="D13" s="499" t="n">
        <v>10904.3600562588</v>
      </c>
      <c r="E13" s="499" t="n">
        <v>11911.8942731278</v>
      </c>
      <c r="F13" s="499" t="n">
        <f aca="false">F5/F1/12*1000</f>
        <v>10733.6182336182</v>
      </c>
    </row>
    <row r="14" customFormat="false" ht="12.75" hidden="false" customHeight="false" outlineLevel="0" collapsed="false">
      <c r="A14" s="500" t="s">
        <v>373</v>
      </c>
      <c r="B14" s="499" t="n">
        <v>9333.33333333333</v>
      </c>
      <c r="C14" s="499" t="n">
        <v>28000</v>
      </c>
      <c r="D14" s="499" t="n">
        <v>40000</v>
      </c>
      <c r="E14" s="499" t="n">
        <v>29333.3333333333</v>
      </c>
      <c r="F14" s="499" t="n">
        <f aca="false">F6/F2/12*1000</f>
        <v>26666.6666666667</v>
      </c>
    </row>
    <row r="15" customFormat="false" ht="24" hidden="false" customHeight="false" outlineLevel="0" collapsed="false">
      <c r="A15" s="500" t="s">
        <v>374</v>
      </c>
      <c r="B15" s="499" t="n">
        <v>20681.8181818182</v>
      </c>
      <c r="C15" s="499" t="n">
        <v>17757.5757575758</v>
      </c>
      <c r="D15" s="499" t="n">
        <v>21545.4545454545</v>
      </c>
      <c r="E15" s="499" t="n">
        <v>24368.4210526316</v>
      </c>
      <c r="F15" s="499" t="n">
        <f aca="false">F7/F3/12*1000</f>
        <v>21222.2222222222</v>
      </c>
    </row>
    <row r="16" customFormat="false" ht="12.75" hidden="false" customHeight="false" outlineLevel="0" collapsed="false">
      <c r="A16" s="500" t="s">
        <v>375</v>
      </c>
      <c r="B16" s="499" t="n">
        <v>9010.90342679128</v>
      </c>
      <c r="C16" s="499" t="n">
        <v>9098.1308411215</v>
      </c>
      <c r="D16" s="499" t="n">
        <v>9674.45482866044</v>
      </c>
      <c r="E16" s="499" t="n">
        <v>10684.3800322061</v>
      </c>
      <c r="F16" s="499" t="n">
        <f aca="false">F8/F4/12*1000</f>
        <v>9619.49685534591</v>
      </c>
    </row>
    <row r="17" customFormat="false" ht="24" hidden="false" customHeight="false" outlineLevel="0" collapsed="false">
      <c r="A17" s="497" t="s">
        <v>379</v>
      </c>
      <c r="B17" s="499" t="n">
        <v>10178.6216596343</v>
      </c>
      <c r="C17" s="499" t="n">
        <v>10095.6399437412</v>
      </c>
      <c r="D17" s="499" t="n">
        <v>10984.5288326301</v>
      </c>
      <c r="E17" s="499" t="n">
        <v>12027.9001468429</v>
      </c>
      <c r="F17" s="499" t="n">
        <f aca="false">F9/F1/12*1000</f>
        <v>10831.9088319088</v>
      </c>
    </row>
    <row r="18" customFormat="false" ht="12.75" hidden="false" customHeight="false" outlineLevel="0" collapsed="false">
      <c r="A18" s="500" t="s">
        <v>373</v>
      </c>
      <c r="B18" s="499" t="n">
        <v>11000</v>
      </c>
      <c r="C18" s="499" t="n">
        <v>28000</v>
      </c>
      <c r="D18" s="499" t="n">
        <v>40000</v>
      </c>
      <c r="E18" s="499" t="n">
        <v>29333.3333333333</v>
      </c>
      <c r="F18" s="499" t="n">
        <f aca="false">F10/F2/12*1000</f>
        <v>27083.3333333333</v>
      </c>
    </row>
    <row r="19" customFormat="false" ht="24" hidden="false" customHeight="false" outlineLevel="0" collapsed="false">
      <c r="A19" s="500" t="s">
        <v>374</v>
      </c>
      <c r="B19" s="499" t="n">
        <v>21151.5151515152</v>
      </c>
      <c r="C19" s="499" t="n">
        <v>17909.0909090909</v>
      </c>
      <c r="D19" s="499" t="n">
        <v>25181.8181818182</v>
      </c>
      <c r="E19" s="499" t="n">
        <v>24526.3157894737</v>
      </c>
      <c r="F19" s="499" t="n">
        <f aca="false">F11/F3/12*1000</f>
        <v>21420.6349206349</v>
      </c>
    </row>
    <row r="20" customFormat="false" ht="12.75" hidden="false" customHeight="false" outlineLevel="0" collapsed="false">
      <c r="A20" s="500" t="s">
        <v>375</v>
      </c>
      <c r="B20" s="499" t="n">
        <v>9046.72897196262</v>
      </c>
      <c r="C20" s="499" t="n">
        <v>9208.72274143302</v>
      </c>
      <c r="D20" s="499" t="n">
        <v>9389.40809968847</v>
      </c>
      <c r="E20" s="499" t="n">
        <v>10797.1014492754</v>
      </c>
      <c r="F20" s="499" t="n">
        <f aca="false">F12/F4/12*1000</f>
        <v>9706.36792452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5.85"/>
    <col collapsed="false" customWidth="true" hidden="false" outlineLevel="0" max="4" min="4" style="0" width="9.14"/>
  </cols>
  <sheetData>
    <row r="1" customFormat="false" ht="35.25" hidden="false" customHeight="true" outlineLevel="0" collapsed="false">
      <c r="A1" s="489" t="s">
        <v>916</v>
      </c>
      <c r="B1" s="494" t="n">
        <v>1000</v>
      </c>
      <c r="C1" s="491" t="n">
        <f aca="false">SUM(C2:C7)</f>
        <v>14864</v>
      </c>
      <c r="D1" s="491" t="n">
        <f aca="false">SUM(D2:D7)</f>
        <v>13729</v>
      </c>
      <c r="E1" s="491" t="n">
        <f aca="false">SUM(E2:E7)</f>
        <v>12391</v>
      </c>
      <c r="F1" s="491" t="n">
        <f aca="false">SUM(F2:F7)</f>
        <v>12086</v>
      </c>
      <c r="G1" s="491" t="n">
        <f aca="false">SUM(G2:G7)</f>
        <v>53070</v>
      </c>
      <c r="H1" s="503" t="n">
        <f aca="false">'1. Фін результат'!D7</f>
        <v>53070</v>
      </c>
    </row>
    <row r="2" customFormat="false" ht="12.75" hidden="false" customHeight="false" outlineLevel="0" collapsed="false">
      <c r="A2" s="504" t="s">
        <v>917</v>
      </c>
      <c r="B2" s="505"/>
      <c r="C2" s="506" t="n">
        <v>696</v>
      </c>
      <c r="D2" s="506" t="n">
        <v>4836</v>
      </c>
      <c r="E2" s="507" t="n">
        <v>11304</v>
      </c>
      <c r="F2" s="507" t="n">
        <v>11335</v>
      </c>
      <c r="G2" s="437" t="n">
        <f aca="false">SUM(C2:F2)</f>
        <v>28171</v>
      </c>
    </row>
    <row r="3" customFormat="false" ht="12.75" hidden="false" customHeight="false" outlineLevel="0" collapsed="false">
      <c r="A3" s="504" t="s">
        <v>918</v>
      </c>
      <c r="B3" s="505"/>
      <c r="C3" s="506" t="n">
        <v>333</v>
      </c>
      <c r="D3" s="506" t="n">
        <v>224</v>
      </c>
      <c r="E3" s="507" t="n">
        <v>140</v>
      </c>
      <c r="F3" s="507" t="n">
        <v>140</v>
      </c>
      <c r="G3" s="437" t="n">
        <f aca="false">SUM(C3:F3)</f>
        <v>837</v>
      </c>
    </row>
    <row r="4" customFormat="false" ht="12.75" hidden="false" customHeight="false" outlineLevel="0" collapsed="false">
      <c r="A4" s="504" t="s">
        <v>919</v>
      </c>
      <c r="B4" s="505"/>
      <c r="C4" s="506" t="n">
        <v>12472</v>
      </c>
      <c r="D4" s="506" t="n">
        <v>7549</v>
      </c>
      <c r="E4" s="507" t="n">
        <v>50</v>
      </c>
      <c r="F4" s="507"/>
      <c r="G4" s="437" t="n">
        <f aca="false">SUM(C4:F4)</f>
        <v>20071</v>
      </c>
    </row>
    <row r="5" customFormat="false" ht="12.75" hidden="false" customHeight="false" outlineLevel="0" collapsed="false">
      <c r="A5" s="504" t="s">
        <v>920</v>
      </c>
      <c r="B5" s="505"/>
      <c r="C5" s="506" t="n">
        <v>373</v>
      </c>
      <c r="D5" s="506" t="n">
        <v>225</v>
      </c>
      <c r="E5" s="507" t="n">
        <v>2</v>
      </c>
      <c r="F5" s="507"/>
      <c r="G5" s="437" t="n">
        <f aca="false">SUM(C5:F5)</f>
        <v>600</v>
      </c>
    </row>
    <row r="6" customFormat="false" ht="12.75" hidden="false" customHeight="false" outlineLevel="0" collapsed="false">
      <c r="A6" s="504" t="s">
        <v>921</v>
      </c>
      <c r="B6" s="505"/>
      <c r="C6" s="506" t="n">
        <v>190</v>
      </c>
      <c r="D6" s="506" t="n">
        <v>83</v>
      </c>
      <c r="E6" s="507" t="n">
        <v>104</v>
      </c>
      <c r="F6" s="507" t="n">
        <v>70</v>
      </c>
      <c r="G6" s="437" t="n">
        <f aca="false">SUM(C6:F6)</f>
        <v>447</v>
      </c>
    </row>
    <row r="7" customFormat="false" ht="27" hidden="false" customHeight="true" outlineLevel="0" collapsed="false">
      <c r="A7" s="504" t="s">
        <v>395</v>
      </c>
      <c r="B7" s="505"/>
      <c r="C7" s="506" t="n">
        <v>800</v>
      </c>
      <c r="D7" s="506" t="n">
        <v>812</v>
      </c>
      <c r="E7" s="507" t="n">
        <v>791</v>
      </c>
      <c r="F7" s="507" t="n">
        <v>541</v>
      </c>
      <c r="G7" s="437" t="n">
        <f aca="false">SUM(C7:F7)</f>
        <v>2944</v>
      </c>
    </row>
    <row r="8" customFormat="false" ht="24" hidden="false" customHeight="true" outlineLevel="0" collapsed="false">
      <c r="A8" s="508" t="s">
        <v>922</v>
      </c>
      <c r="B8" s="509"/>
      <c r="C8" s="510"/>
      <c r="D8" s="510"/>
      <c r="E8" s="511"/>
      <c r="F8" s="511"/>
      <c r="G8" s="437" t="n">
        <f aca="false">SUM(C8:F8)</f>
        <v>0</v>
      </c>
    </row>
    <row r="9" customFormat="false" ht="34.5" hidden="false" customHeight="true" outlineLevel="0" collapsed="false">
      <c r="A9" s="512" t="s">
        <v>923</v>
      </c>
      <c r="B9" s="513" t="n">
        <v>1018</v>
      </c>
      <c r="C9" s="514" t="n">
        <f aca="false">SUM(C10:C21)</f>
        <v>2424</v>
      </c>
      <c r="D9" s="514" t="n">
        <f aca="false">SUM(D10:D21)</f>
        <v>1544</v>
      </c>
      <c r="E9" s="514" t="n">
        <f aca="false">SUM(E10:E21)</f>
        <v>2392</v>
      </c>
      <c r="F9" s="514" t="n">
        <f aca="false">SUM(F10:F21)</f>
        <v>2753</v>
      </c>
      <c r="G9" s="514" t="n">
        <f aca="false">SUM(G10:G21)</f>
        <v>9113</v>
      </c>
      <c r="H9" s="515" t="n">
        <f aca="false">'1. Фін результат'!D16</f>
        <v>-9113</v>
      </c>
    </row>
    <row r="10" customFormat="false" ht="12.75" hidden="false" customHeight="false" outlineLevel="0" collapsed="false">
      <c r="A10" s="504" t="s">
        <v>924</v>
      </c>
      <c r="B10" s="505"/>
      <c r="C10" s="516" t="n">
        <v>9</v>
      </c>
      <c r="D10" s="516" t="n">
        <v>309</v>
      </c>
      <c r="E10" s="511" t="n">
        <v>1054</v>
      </c>
      <c r="F10" s="511" t="n">
        <v>1058</v>
      </c>
      <c r="G10" s="437" t="n">
        <f aca="false">SUM(C10:F10)</f>
        <v>2430</v>
      </c>
    </row>
    <row r="11" customFormat="false" ht="17.25" hidden="false" customHeight="true" outlineLevel="0" collapsed="false">
      <c r="A11" s="504" t="s">
        <v>925</v>
      </c>
      <c r="B11" s="505"/>
      <c r="C11" s="516" t="n">
        <v>111</v>
      </c>
      <c r="D11" s="516" t="n">
        <v>175</v>
      </c>
      <c r="E11" s="511" t="n">
        <v>12</v>
      </c>
      <c r="F11" s="511" t="n">
        <v>2</v>
      </c>
      <c r="G11" s="437" t="n">
        <f aca="false">SUM(C11:F11)</f>
        <v>300</v>
      </c>
    </row>
    <row r="12" customFormat="false" ht="26.25" hidden="false" customHeight="true" outlineLevel="0" collapsed="false">
      <c r="A12" s="504" t="s">
        <v>926</v>
      </c>
      <c r="B12" s="505"/>
      <c r="C12" s="516" t="n">
        <v>423</v>
      </c>
      <c r="D12" s="516" t="n">
        <v>313</v>
      </c>
      <c r="E12" s="511" t="n">
        <v>79</v>
      </c>
      <c r="F12" s="511" t="n">
        <v>5</v>
      </c>
      <c r="G12" s="437" t="n">
        <f aca="false">SUM(C12:F12)</f>
        <v>820</v>
      </c>
    </row>
    <row r="13" customFormat="false" ht="21.75" hidden="false" customHeight="true" outlineLevel="0" collapsed="false">
      <c r="A13" s="504" t="s">
        <v>927</v>
      </c>
      <c r="B13" s="505"/>
      <c r="C13" s="516" t="n">
        <v>138</v>
      </c>
      <c r="D13" s="516" t="n">
        <v>126</v>
      </c>
      <c r="E13" s="511" t="n">
        <v>131</v>
      </c>
      <c r="F13" s="511" t="n">
        <v>137</v>
      </c>
      <c r="G13" s="437" t="n">
        <f aca="false">SUM(C13:F13)</f>
        <v>532</v>
      </c>
    </row>
    <row r="14" customFormat="false" ht="18" hidden="false" customHeight="true" outlineLevel="0" collapsed="false">
      <c r="A14" s="504" t="s">
        <v>928</v>
      </c>
      <c r="B14" s="505"/>
      <c r="C14" s="516" t="n">
        <v>1146</v>
      </c>
      <c r="D14" s="516" t="n">
        <v>1129</v>
      </c>
      <c r="E14" s="511" t="n">
        <v>1098</v>
      </c>
      <c r="F14" s="511" t="n">
        <v>1097</v>
      </c>
      <c r="G14" s="437" t="n">
        <f aca="false">SUM(C14:F14)</f>
        <v>4470</v>
      </c>
    </row>
    <row r="15" customFormat="false" ht="12.75" hidden="false" customHeight="false" outlineLevel="0" collapsed="false">
      <c r="A15" s="504" t="s">
        <v>929</v>
      </c>
      <c r="B15" s="505"/>
      <c r="C15" s="516" t="n">
        <v>9</v>
      </c>
      <c r="D15" s="516" t="n">
        <v>9</v>
      </c>
      <c r="E15" s="511" t="n">
        <v>9</v>
      </c>
      <c r="F15" s="511" t="n">
        <v>10</v>
      </c>
      <c r="G15" s="437" t="n">
        <f aca="false">SUM(C15:F15)</f>
        <v>37</v>
      </c>
    </row>
    <row r="16" customFormat="false" ht="15.75" hidden="false" customHeight="true" outlineLevel="0" collapsed="false">
      <c r="A16" s="504" t="s">
        <v>930</v>
      </c>
      <c r="B16" s="505"/>
      <c r="C16" s="516" t="n">
        <v>36</v>
      </c>
      <c r="D16" s="516" t="n">
        <v>34</v>
      </c>
      <c r="E16" s="511" t="n">
        <v>37</v>
      </c>
      <c r="F16" s="511" t="n">
        <v>7</v>
      </c>
      <c r="G16" s="437" t="n">
        <f aca="false">SUM(C16:F16)</f>
        <v>114</v>
      </c>
    </row>
    <row r="17" customFormat="false" ht="15.75" hidden="false" customHeight="true" outlineLevel="0" collapsed="false">
      <c r="A17" s="504" t="s">
        <v>931</v>
      </c>
      <c r="B17" s="505"/>
      <c r="C17" s="516" t="n">
        <v>10</v>
      </c>
      <c r="D17" s="516" t="n">
        <v>3</v>
      </c>
      <c r="E17" s="511" t="n">
        <v>8</v>
      </c>
      <c r="F17" s="511" t="n">
        <v>12</v>
      </c>
      <c r="G17" s="437" t="n">
        <f aca="false">SUM(C17:F17)</f>
        <v>33</v>
      </c>
    </row>
    <row r="18" customFormat="false" ht="16.5" hidden="false" customHeight="true" outlineLevel="0" collapsed="false">
      <c r="A18" s="504" t="s">
        <v>932</v>
      </c>
      <c r="B18" s="505"/>
      <c r="C18" s="517" t="n">
        <v>498</v>
      </c>
      <c r="D18" s="517" t="n">
        <v>-581</v>
      </c>
      <c r="E18" s="511" t="n">
        <v>-68</v>
      </c>
      <c r="F18" s="511" t="n">
        <v>385</v>
      </c>
      <c r="G18" s="437" t="n">
        <f aca="false">SUM(C18:F18)</f>
        <v>234</v>
      </c>
    </row>
    <row r="19" customFormat="false" ht="12.75" hidden="false" customHeight="false" outlineLevel="0" collapsed="false">
      <c r="A19" s="504" t="s">
        <v>933</v>
      </c>
      <c r="B19" s="505"/>
      <c r="C19" s="517" t="n">
        <v>7</v>
      </c>
      <c r="D19" s="517" t="n">
        <v>1</v>
      </c>
      <c r="E19" s="511" t="n">
        <v>7</v>
      </c>
      <c r="F19" s="511" t="n">
        <v>9</v>
      </c>
      <c r="G19" s="437" t="n">
        <f aca="false">SUM(C19:F19)</f>
        <v>24</v>
      </c>
    </row>
    <row r="20" customFormat="false" ht="18.75" hidden="false" customHeight="true" outlineLevel="0" collapsed="false">
      <c r="A20" s="504" t="s">
        <v>934</v>
      </c>
      <c r="B20" s="505"/>
      <c r="C20" s="517" t="n">
        <v>9</v>
      </c>
      <c r="D20" s="517"/>
      <c r="E20" s="511"/>
      <c r="F20" s="511" t="n">
        <v>6</v>
      </c>
      <c r="G20" s="437" t="n">
        <f aca="false">SUM(C20:F20)</f>
        <v>15</v>
      </c>
    </row>
    <row r="21" customFormat="false" ht="18.75" hidden="false" customHeight="true" outlineLevel="0" collapsed="false">
      <c r="A21" s="504" t="s">
        <v>935</v>
      </c>
      <c r="B21" s="505"/>
      <c r="C21" s="516" t="n">
        <v>28</v>
      </c>
      <c r="D21" s="516" t="n">
        <v>26</v>
      </c>
      <c r="E21" s="511" t="n">
        <v>25</v>
      </c>
      <c r="F21" s="511" t="n">
        <v>25</v>
      </c>
      <c r="G21" s="437" t="n">
        <f aca="false">SUM(C21:F21)</f>
        <v>104</v>
      </c>
    </row>
    <row r="22" customFormat="false" ht="27" hidden="false" customHeight="true" outlineLevel="0" collapsed="false">
      <c r="A22" s="518" t="s">
        <v>936</v>
      </c>
      <c r="B22" s="519" t="n">
        <v>1030</v>
      </c>
      <c r="C22" s="520" t="n">
        <f aca="false">SUM(C23:C25)</f>
        <v>103</v>
      </c>
      <c r="D22" s="520" t="n">
        <f aca="false">SUM(D23:D25)</f>
        <v>121</v>
      </c>
      <c r="E22" s="520" t="n">
        <f aca="false">SUM(E23:E25)</f>
        <v>228</v>
      </c>
      <c r="F22" s="520" t="n">
        <f aca="false">SUM(F23:F25)</f>
        <v>1056</v>
      </c>
      <c r="G22" s="520" t="n">
        <f aca="false">SUM(G23:G25)</f>
        <v>1508</v>
      </c>
      <c r="H22" s="521" t="n">
        <f aca="false">'1. Фін результат'!D19</f>
        <v>1508</v>
      </c>
    </row>
    <row r="23" customFormat="false" ht="15.75" hidden="false" customHeight="true" outlineLevel="0" collapsed="false">
      <c r="A23" s="504" t="s">
        <v>937</v>
      </c>
      <c r="B23" s="505"/>
      <c r="C23" s="517" t="n">
        <v>103</v>
      </c>
      <c r="D23" s="517" t="n">
        <v>121</v>
      </c>
      <c r="E23" s="511" t="n">
        <v>228</v>
      </c>
      <c r="F23" s="511" t="n">
        <v>243</v>
      </c>
      <c r="G23" s="437" t="n">
        <f aca="false">SUM(C23:F23)</f>
        <v>695</v>
      </c>
    </row>
    <row r="24" customFormat="false" ht="21" hidden="false" customHeight="true" outlineLevel="0" collapsed="false">
      <c r="A24" s="504" t="s">
        <v>938</v>
      </c>
      <c r="B24" s="505"/>
      <c r="C24" s="517"/>
      <c r="D24" s="517"/>
      <c r="E24" s="511"/>
      <c r="F24" s="511" t="n">
        <v>13</v>
      </c>
      <c r="G24" s="437" t="n">
        <f aca="false">SUM(C24:F24)</f>
        <v>13</v>
      </c>
    </row>
    <row r="25" customFormat="false" ht="23.25" hidden="false" customHeight="true" outlineLevel="0" collapsed="false">
      <c r="A25" s="504" t="s">
        <v>939</v>
      </c>
      <c r="B25" s="505"/>
      <c r="C25" s="517"/>
      <c r="D25" s="517"/>
      <c r="E25" s="511"/>
      <c r="F25" s="511" t="n">
        <v>800</v>
      </c>
      <c r="G25" s="437" t="n">
        <f aca="false">SUM(C25:F25)</f>
        <v>800</v>
      </c>
    </row>
    <row r="26" customFormat="false" ht="18.75" hidden="false" customHeight="true" outlineLevel="0" collapsed="false">
      <c r="A26" s="522" t="s">
        <v>940</v>
      </c>
      <c r="B26" s="509"/>
      <c r="C26" s="523"/>
      <c r="D26" s="523"/>
      <c r="E26" s="511"/>
      <c r="F26" s="511"/>
      <c r="G26" s="437" t="n">
        <f aca="false">SUM(C26:F26)</f>
        <v>0</v>
      </c>
    </row>
    <row r="27" customFormat="false" ht="24.75" hidden="false" customHeight="true" outlineLevel="0" collapsed="false">
      <c r="A27" s="518" t="s">
        <v>941</v>
      </c>
      <c r="B27" s="519" t="n">
        <v>1062</v>
      </c>
      <c r="C27" s="524" t="n">
        <f aca="false">SUM(C28:C38)</f>
        <v>455</v>
      </c>
      <c r="D27" s="524" t="n">
        <f aca="false">SUM(D28:D38)</f>
        <v>5</v>
      </c>
      <c r="E27" s="524" t="n">
        <f aca="false">SUM(E28:E38)</f>
        <v>125</v>
      </c>
      <c r="F27" s="524" t="n">
        <f aca="false">SUM(F28:F38)</f>
        <v>328</v>
      </c>
      <c r="G27" s="524" t="n">
        <f aca="false">SUM(G28:G38)</f>
        <v>913</v>
      </c>
      <c r="H27" s="525" t="n">
        <f aca="false">'1. Фін результат'!D43</f>
        <v>-913</v>
      </c>
    </row>
    <row r="28" customFormat="false" ht="17.25" hidden="false" customHeight="true" outlineLevel="0" collapsed="false">
      <c r="A28" s="526" t="s">
        <v>942</v>
      </c>
      <c r="B28" s="519"/>
      <c r="C28" s="527" t="n">
        <v>4</v>
      </c>
      <c r="D28" s="527"/>
      <c r="E28" s="511" t="n">
        <v>3</v>
      </c>
      <c r="F28" s="511"/>
      <c r="G28" s="437" t="n">
        <f aca="false">SUM(C28:F28)</f>
        <v>7</v>
      </c>
    </row>
    <row r="29" customFormat="false" ht="12.75" hidden="false" customHeight="false" outlineLevel="0" collapsed="false">
      <c r="A29" s="504" t="s">
        <v>943</v>
      </c>
      <c r="B29" s="528"/>
      <c r="C29" s="516" t="n">
        <v>25</v>
      </c>
      <c r="D29" s="516" t="n">
        <v>10</v>
      </c>
      <c r="E29" s="511" t="n">
        <v>16</v>
      </c>
      <c r="F29" s="511" t="n">
        <v>15</v>
      </c>
      <c r="G29" s="437" t="n">
        <f aca="false">SUM(C29:F29)</f>
        <v>66</v>
      </c>
    </row>
    <row r="30" customFormat="false" ht="12.75" hidden="false" customHeight="false" outlineLevel="0" collapsed="false">
      <c r="A30" s="504" t="s">
        <v>944</v>
      </c>
      <c r="B30" s="528"/>
      <c r="C30" s="516" t="n">
        <v>3</v>
      </c>
      <c r="D30" s="516" t="n">
        <v>3</v>
      </c>
      <c r="E30" s="511" t="n">
        <v>3</v>
      </c>
      <c r="F30" s="511" t="n">
        <v>2</v>
      </c>
      <c r="G30" s="437" t="n">
        <f aca="false">SUM(C30:F30)</f>
        <v>11</v>
      </c>
    </row>
    <row r="31" customFormat="false" ht="13.5" hidden="false" customHeight="true" outlineLevel="0" collapsed="false">
      <c r="A31" s="504" t="s">
        <v>945</v>
      </c>
      <c r="B31" s="528"/>
      <c r="C31" s="516" t="n">
        <v>133</v>
      </c>
      <c r="D31" s="516" t="n">
        <v>0</v>
      </c>
      <c r="E31" s="511" t="n">
        <v>8</v>
      </c>
      <c r="F31" s="511" t="n">
        <v>95</v>
      </c>
      <c r="G31" s="437" t="n">
        <f aca="false">SUM(C31:F31)</f>
        <v>236</v>
      </c>
    </row>
    <row r="32" customFormat="false" ht="25.5" hidden="false" customHeight="false" outlineLevel="0" collapsed="false">
      <c r="A32" s="504" t="s">
        <v>946</v>
      </c>
      <c r="B32" s="505"/>
      <c r="C32" s="516" t="n">
        <v>30</v>
      </c>
      <c r="D32" s="517" t="n">
        <v>15</v>
      </c>
      <c r="E32" s="511" t="n">
        <v>17</v>
      </c>
      <c r="F32" s="511" t="n">
        <v>25</v>
      </c>
      <c r="G32" s="437" t="n">
        <f aca="false">SUM(C32:F32)</f>
        <v>87</v>
      </c>
    </row>
    <row r="33" customFormat="false" ht="18" hidden="false" customHeight="true" outlineLevel="0" collapsed="false">
      <c r="A33" s="504" t="s">
        <v>947</v>
      </c>
      <c r="B33" s="505"/>
      <c r="C33" s="516" t="n">
        <v>80</v>
      </c>
      <c r="D33" s="516" t="n">
        <v>68</v>
      </c>
      <c r="E33" s="511" t="n">
        <v>65</v>
      </c>
      <c r="F33" s="511" t="n">
        <v>65</v>
      </c>
      <c r="G33" s="437" t="n">
        <f aca="false">SUM(C33:F33)</f>
        <v>278</v>
      </c>
    </row>
    <row r="34" customFormat="false" ht="21.75" hidden="false" customHeight="true" outlineLevel="0" collapsed="false">
      <c r="A34" s="504" t="s">
        <v>948</v>
      </c>
      <c r="B34" s="505"/>
      <c r="C34" s="516" t="n">
        <v>6</v>
      </c>
      <c r="D34" s="516" t="n">
        <v>10</v>
      </c>
      <c r="E34" s="511" t="n">
        <v>13</v>
      </c>
      <c r="F34" s="511" t="n">
        <v>20</v>
      </c>
      <c r="G34" s="437" t="n">
        <f aca="false">SUM(C34:F34)</f>
        <v>49</v>
      </c>
    </row>
    <row r="35" customFormat="false" ht="14.25" hidden="false" customHeight="true" outlineLevel="0" collapsed="false">
      <c r="A35" s="504" t="s">
        <v>949</v>
      </c>
      <c r="B35" s="505"/>
      <c r="C35" s="516" t="n">
        <v>31</v>
      </c>
      <c r="D35" s="516" t="n">
        <v>14</v>
      </c>
      <c r="E35" s="511" t="n">
        <v>11</v>
      </c>
      <c r="F35" s="511"/>
      <c r="G35" s="437" t="n">
        <f aca="false">SUM(C35:F35)</f>
        <v>56</v>
      </c>
    </row>
    <row r="36" customFormat="false" ht="23.25" hidden="false" customHeight="true" outlineLevel="0" collapsed="false">
      <c r="A36" s="504" t="s">
        <v>935</v>
      </c>
      <c r="B36" s="505"/>
      <c r="C36" s="516" t="n">
        <v>16</v>
      </c>
      <c r="D36" s="516" t="n">
        <v>14</v>
      </c>
      <c r="E36" s="511" t="n">
        <v>12</v>
      </c>
      <c r="F36" s="511" t="n">
        <v>13</v>
      </c>
      <c r="G36" s="437" t="n">
        <f aca="false">SUM(C36:F36)</f>
        <v>55</v>
      </c>
    </row>
    <row r="37" customFormat="false" ht="21" hidden="false" customHeight="true" outlineLevel="0" collapsed="false">
      <c r="A37" s="504" t="s">
        <v>950</v>
      </c>
      <c r="B37" s="505"/>
      <c r="C37" s="516"/>
      <c r="D37" s="516"/>
      <c r="E37" s="511"/>
      <c r="F37" s="511" t="n">
        <v>2</v>
      </c>
      <c r="G37" s="437" t="n">
        <f aca="false">SUM(C37:F37)</f>
        <v>2</v>
      </c>
    </row>
    <row r="38" customFormat="false" ht="12" hidden="false" customHeight="true" outlineLevel="0" collapsed="false">
      <c r="A38" s="529" t="s">
        <v>932</v>
      </c>
      <c r="B38" s="505"/>
      <c r="C38" s="530" t="n">
        <v>127</v>
      </c>
      <c r="D38" s="530" t="n">
        <v>-129</v>
      </c>
      <c r="E38" s="511" t="n">
        <v>-23</v>
      </c>
      <c r="F38" s="511" t="n">
        <v>91</v>
      </c>
      <c r="G38" s="437" t="n">
        <f aca="false">SUM(C38:F38)</f>
        <v>66</v>
      </c>
    </row>
    <row r="39" customFormat="false" ht="25.5" hidden="false" customHeight="true" outlineLevel="0" collapsed="false">
      <c r="A39" s="522" t="s">
        <v>951</v>
      </c>
      <c r="B39" s="509"/>
      <c r="C39" s="510"/>
      <c r="D39" s="510"/>
      <c r="E39" s="511"/>
      <c r="F39" s="511"/>
      <c r="G39" s="437" t="n">
        <f aca="false">SUM(C39:F39)</f>
        <v>0</v>
      </c>
    </row>
    <row r="40" customFormat="false" ht="29.25" hidden="false" customHeight="false" outlineLevel="0" collapsed="false">
      <c r="A40" s="518" t="s">
        <v>952</v>
      </c>
      <c r="B40" s="519" t="n">
        <v>1085</v>
      </c>
      <c r="C40" s="510" t="n">
        <f aca="false">SUM(C41:C42)</f>
        <v>0</v>
      </c>
      <c r="D40" s="510" t="n">
        <f aca="false">SUM(D41:D42)</f>
        <v>2</v>
      </c>
      <c r="E40" s="510" t="n">
        <f aca="false">SUM(E41:E42)</f>
        <v>10</v>
      </c>
      <c r="F40" s="510" t="n">
        <f aca="false">SUM(F41:F42)</f>
        <v>7</v>
      </c>
      <c r="G40" s="510" t="n">
        <f aca="false">SUM(G41:G42)</f>
        <v>19</v>
      </c>
      <c r="H40" s="531" t="n">
        <f aca="false">'1. Фін результат'!D57</f>
        <v>-19</v>
      </c>
    </row>
    <row r="41" customFormat="false" ht="20.25" hidden="false" customHeight="true" outlineLevel="0" collapsed="false">
      <c r="A41" s="504" t="s">
        <v>953</v>
      </c>
      <c r="B41" s="505"/>
      <c r="C41" s="516" t="n">
        <v>0</v>
      </c>
      <c r="D41" s="516" t="n">
        <v>2</v>
      </c>
      <c r="E41" s="511" t="n">
        <v>10</v>
      </c>
      <c r="F41" s="511" t="n">
        <v>1</v>
      </c>
      <c r="G41" s="437" t="n">
        <f aca="false">SUM(C41:F41)</f>
        <v>13</v>
      </c>
    </row>
    <row r="42" customFormat="false" ht="20.25" hidden="false" customHeight="true" outlineLevel="0" collapsed="false">
      <c r="A42" s="504" t="s">
        <v>954</v>
      </c>
      <c r="B42" s="505"/>
      <c r="C42" s="516"/>
      <c r="D42" s="516"/>
      <c r="E42" s="511"/>
      <c r="F42" s="511" t="n">
        <v>6</v>
      </c>
      <c r="G42" s="437" t="n">
        <f aca="false">SUM(C42:F42)</f>
        <v>6</v>
      </c>
    </row>
    <row r="43" customFormat="false" ht="24" hidden="false" customHeight="true" outlineLevel="0" collapsed="false">
      <c r="A43" s="532" t="s">
        <v>955</v>
      </c>
      <c r="B43" s="533" t="n">
        <v>1540</v>
      </c>
      <c r="C43" s="517" t="n">
        <f aca="false">SUM(C44:C59)</f>
        <v>1764</v>
      </c>
      <c r="D43" s="517" t="n">
        <f aca="false">SUM(D44:D59)</f>
        <v>-526</v>
      </c>
      <c r="E43" s="517" t="n">
        <f aca="false">SUM(E44:E59)</f>
        <v>106</v>
      </c>
      <c r="F43" s="517" t="n">
        <f aca="false">SUM(F44:F59)</f>
        <v>682</v>
      </c>
      <c r="G43" s="517" t="n">
        <f aca="false">SUM(G44:G59)</f>
        <v>2026</v>
      </c>
      <c r="H43" s="534" t="n">
        <f aca="false">'1. Фін результат'!D87</f>
        <v>2026</v>
      </c>
    </row>
    <row r="44" customFormat="false" ht="12.75" hidden="false" customHeight="false" outlineLevel="0" collapsed="false">
      <c r="A44" s="535" t="s">
        <v>947</v>
      </c>
      <c r="B44" s="536"/>
      <c r="C44" s="537" t="n">
        <v>80</v>
      </c>
      <c r="D44" s="536" t="n">
        <v>68</v>
      </c>
      <c r="E44" s="511" t="n">
        <v>65</v>
      </c>
      <c r="F44" s="511" t="n">
        <v>65</v>
      </c>
      <c r="G44" s="437" t="n">
        <f aca="false">SUM(C44:F44)</f>
        <v>278</v>
      </c>
    </row>
    <row r="45" customFormat="false" ht="16.5" hidden="false" customHeight="true" outlineLevel="0" collapsed="false">
      <c r="A45" s="535" t="s">
        <v>956</v>
      </c>
      <c r="B45" s="536"/>
      <c r="C45" s="537" t="n">
        <v>11</v>
      </c>
      <c r="D45" s="536" t="n">
        <v>8</v>
      </c>
      <c r="E45" s="511" t="n">
        <f aca="false">6+3</f>
        <v>9</v>
      </c>
      <c r="F45" s="511" t="n">
        <v>7</v>
      </c>
      <c r="G45" s="437" t="n">
        <f aca="false">SUM(C45:F45)</f>
        <v>35</v>
      </c>
    </row>
    <row r="46" customFormat="false" ht="12.75" hidden="false" customHeight="true" outlineLevel="0" collapsed="false">
      <c r="A46" s="535" t="s">
        <v>957</v>
      </c>
      <c r="B46" s="536"/>
      <c r="C46" s="537" t="n">
        <v>30</v>
      </c>
      <c r="D46" s="536" t="n">
        <v>26</v>
      </c>
      <c r="E46" s="511" t="n">
        <v>30</v>
      </c>
      <c r="F46" s="511" t="n">
        <v>37</v>
      </c>
      <c r="G46" s="437" t="n">
        <f aca="false">SUM(C46:F46)</f>
        <v>123</v>
      </c>
    </row>
    <row r="47" customFormat="false" ht="12" hidden="false" customHeight="true" outlineLevel="0" collapsed="false">
      <c r="A47" s="535" t="s">
        <v>958</v>
      </c>
      <c r="B47" s="536"/>
      <c r="C47" s="537" t="n">
        <v>6</v>
      </c>
      <c r="D47" s="536" t="n">
        <v>11</v>
      </c>
      <c r="E47" s="511" t="n">
        <v>13</v>
      </c>
      <c r="F47" s="511" t="n">
        <v>19</v>
      </c>
      <c r="G47" s="437" t="n">
        <f aca="false">SUM(C47:F47)</f>
        <v>49</v>
      </c>
    </row>
    <row r="48" customFormat="false" ht="12.75" hidden="false" customHeight="false" outlineLevel="0" collapsed="false">
      <c r="A48" s="538" t="s">
        <v>959</v>
      </c>
      <c r="B48" s="536"/>
      <c r="C48" s="537" t="n">
        <v>2</v>
      </c>
      <c r="D48" s="536" t="n">
        <v>2</v>
      </c>
      <c r="E48" s="511" t="n">
        <v>1</v>
      </c>
      <c r="F48" s="511"/>
      <c r="G48" s="437" t="n">
        <f aca="false">SUM(C48:F48)</f>
        <v>5</v>
      </c>
    </row>
    <row r="49" customFormat="false" ht="17.25" hidden="false" customHeight="true" outlineLevel="0" collapsed="false">
      <c r="A49" s="535" t="s">
        <v>960</v>
      </c>
      <c r="B49" s="536"/>
      <c r="C49" s="537" t="n">
        <v>20</v>
      </c>
      <c r="D49" s="536" t="n">
        <v>3</v>
      </c>
      <c r="E49" s="511" t="n">
        <v>11</v>
      </c>
      <c r="F49" s="511" t="n">
        <v>14</v>
      </c>
      <c r="G49" s="437" t="n">
        <f aca="false">SUM(C49:F49)</f>
        <v>48</v>
      </c>
    </row>
    <row r="50" customFormat="false" ht="13.5" hidden="false" customHeight="true" outlineLevel="0" collapsed="false">
      <c r="A50" s="535" t="s">
        <v>961</v>
      </c>
      <c r="B50" s="536"/>
      <c r="C50" s="537" t="n">
        <f aca="false">16+28</f>
        <v>44</v>
      </c>
      <c r="D50" s="536" t="n">
        <v>40</v>
      </c>
      <c r="E50" s="511" t="n">
        <f aca="false">16+9+13</f>
        <v>38</v>
      </c>
      <c r="F50" s="511" t="n">
        <v>38</v>
      </c>
      <c r="G50" s="437" t="n">
        <f aca="false">SUM(C50:F50)</f>
        <v>160</v>
      </c>
    </row>
    <row r="51" customFormat="false" ht="12" hidden="false" customHeight="true" outlineLevel="0" collapsed="false">
      <c r="A51" s="535" t="s">
        <v>962</v>
      </c>
      <c r="B51" s="536"/>
      <c r="C51" s="537" t="n">
        <v>30</v>
      </c>
      <c r="D51" s="536" t="n">
        <v>14</v>
      </c>
      <c r="E51" s="511" t="n">
        <v>6</v>
      </c>
      <c r="F51" s="511" t="n">
        <v>10</v>
      </c>
      <c r="G51" s="437" t="n">
        <f aca="false">SUM(C51:F51)</f>
        <v>60</v>
      </c>
    </row>
    <row r="52" customFormat="false" ht="12.75" hidden="false" customHeight="true" outlineLevel="0" collapsed="false">
      <c r="A52" s="535" t="s">
        <v>963</v>
      </c>
      <c r="B52" s="536"/>
      <c r="C52" s="537" t="n">
        <v>7</v>
      </c>
      <c r="D52" s="536" t="n">
        <v>1</v>
      </c>
      <c r="E52" s="511" t="n">
        <v>6</v>
      </c>
      <c r="F52" s="511"/>
      <c r="G52" s="437" t="n">
        <f aca="false">SUM(C52:F52)</f>
        <v>14</v>
      </c>
    </row>
    <row r="53" customFormat="false" ht="13.5" hidden="false" customHeight="true" outlineLevel="0" collapsed="false">
      <c r="A53" s="535" t="s">
        <v>934</v>
      </c>
      <c r="B53" s="536"/>
      <c r="C53" s="537" t="n">
        <v>9</v>
      </c>
      <c r="D53" s="536"/>
      <c r="E53" s="511"/>
      <c r="F53" s="511" t="n">
        <v>6</v>
      </c>
      <c r="G53" s="437" t="n">
        <f aca="false">SUM(C53:F53)</f>
        <v>15</v>
      </c>
    </row>
    <row r="54" customFormat="false" ht="17.25" hidden="false" customHeight="true" outlineLevel="0" collapsed="false">
      <c r="A54" s="539" t="s">
        <v>964</v>
      </c>
      <c r="B54" s="536"/>
      <c r="C54" s="537" t="n">
        <f aca="false">127+498</f>
        <v>625</v>
      </c>
      <c r="D54" s="540" t="n">
        <v>-701</v>
      </c>
      <c r="E54" s="511" t="n">
        <f aca="false">-20+-96+-15+41</f>
        <v>-90</v>
      </c>
      <c r="F54" s="511" t="n">
        <f aca="false">91+294+84+6</f>
        <v>475</v>
      </c>
      <c r="G54" s="437" t="n">
        <f aca="false">SUM(C54:F54)</f>
        <v>309</v>
      </c>
    </row>
    <row r="55" customFormat="false" ht="12.75" hidden="false" customHeight="false" outlineLevel="0" collapsed="false">
      <c r="A55" s="539" t="s">
        <v>965</v>
      </c>
      <c r="B55" s="536"/>
      <c r="C55" s="537" t="n">
        <v>900</v>
      </c>
      <c r="D55" s="541"/>
      <c r="E55" s="511"/>
      <c r="F55" s="511"/>
      <c r="G55" s="437" t="n">
        <f aca="false">SUM(C55:F55)</f>
        <v>900</v>
      </c>
    </row>
    <row r="56" customFormat="false" ht="12.75" hidden="false" customHeight="false" outlineLevel="0" collapsed="false">
      <c r="A56" s="539" t="s">
        <v>950</v>
      </c>
      <c r="B56" s="536"/>
      <c r="C56" s="537"/>
      <c r="D56" s="541"/>
      <c r="E56" s="511"/>
      <c r="F56" s="511" t="n">
        <v>2</v>
      </c>
      <c r="G56" s="437" t="n">
        <f aca="false">SUM(C56:F56)</f>
        <v>2</v>
      </c>
    </row>
    <row r="57" customFormat="false" ht="12.75" hidden="false" customHeight="false" outlineLevel="0" collapsed="false">
      <c r="A57" s="539" t="s">
        <v>954</v>
      </c>
      <c r="B57" s="536"/>
      <c r="C57" s="537"/>
      <c r="D57" s="541"/>
      <c r="E57" s="511"/>
      <c r="F57" s="511" t="n">
        <v>6</v>
      </c>
      <c r="G57" s="437" t="n">
        <f aca="false">SUM(C57:F57)</f>
        <v>6</v>
      </c>
    </row>
    <row r="58" customFormat="false" ht="12.75" hidden="false" customHeight="false" outlineLevel="0" collapsed="false">
      <c r="A58" s="539" t="s">
        <v>966</v>
      </c>
      <c r="B58" s="536"/>
      <c r="C58" s="537"/>
      <c r="D58" s="541" t="n">
        <v>2</v>
      </c>
      <c r="E58" s="511" t="n">
        <v>10</v>
      </c>
      <c r="F58" s="511" t="n">
        <v>1</v>
      </c>
      <c r="G58" s="437" t="n">
        <f aca="false">SUM(C58:F58)</f>
        <v>13</v>
      </c>
    </row>
    <row r="59" customFormat="false" ht="12.75" hidden="false" customHeight="false" outlineLevel="0" collapsed="false">
      <c r="A59" s="539" t="s">
        <v>967</v>
      </c>
      <c r="B59" s="536"/>
      <c r="C59" s="537"/>
      <c r="D59" s="541"/>
      <c r="E59" s="511" t="n">
        <v>7</v>
      </c>
      <c r="F59" s="511" t="n">
        <v>2</v>
      </c>
      <c r="G59" s="437" t="n">
        <f aca="false">SUM(C59:F59)</f>
        <v>9</v>
      </c>
    </row>
    <row r="60" customFormat="false" ht="23.25" hidden="false" customHeight="true" outlineLevel="0" collapsed="false">
      <c r="A60" s="542" t="s">
        <v>968</v>
      </c>
      <c r="B60" s="543" t="s">
        <v>235</v>
      </c>
      <c r="C60" s="540" t="n">
        <f aca="false">SUM(C61:C65)</f>
        <v>6762</v>
      </c>
      <c r="D60" s="540" t="n">
        <f aca="false">SUM(D61:D65)</f>
        <v>5030</v>
      </c>
      <c r="E60" s="540" t="n">
        <f aca="false">SUM(E61:E65)</f>
        <v>3823</v>
      </c>
      <c r="F60" s="540" t="n">
        <f aca="false">SUM(F61:F65)</f>
        <v>3392</v>
      </c>
      <c r="G60" s="540" t="n">
        <f aca="false">SUM(G61:G65)</f>
        <v>19007</v>
      </c>
      <c r="H60" s="544" t="n">
        <f aca="false">'ІІІ. Рух грош. коштів'!D17</f>
        <v>-19007</v>
      </c>
    </row>
    <row r="61" customFormat="false" ht="15" hidden="false" customHeight="false" outlineLevel="0" collapsed="false">
      <c r="A61" s="504" t="s">
        <v>969</v>
      </c>
      <c r="B61" s="543"/>
      <c r="C61" s="541" t="n">
        <v>2348</v>
      </c>
      <c r="D61" s="541" t="n">
        <v>1887</v>
      </c>
      <c r="E61" s="511" t="n">
        <v>1716</v>
      </c>
      <c r="F61" s="511" t="n">
        <v>1462</v>
      </c>
      <c r="G61" s="437" t="n">
        <f aca="false">SUM(C61:F61)</f>
        <v>7413</v>
      </c>
    </row>
    <row r="62" customFormat="false" ht="15" hidden="false" customHeight="false" outlineLevel="0" collapsed="false">
      <c r="A62" s="504" t="s">
        <v>970</v>
      </c>
      <c r="B62" s="543"/>
      <c r="C62" s="541" t="n">
        <v>74</v>
      </c>
      <c r="D62" s="541"/>
      <c r="E62" s="511"/>
      <c r="F62" s="511"/>
      <c r="G62" s="437" t="n">
        <f aca="false">SUM(C62:F62)</f>
        <v>74</v>
      </c>
    </row>
    <row r="63" customFormat="false" ht="15" hidden="false" customHeight="false" outlineLevel="0" collapsed="false">
      <c r="A63" s="504" t="s">
        <v>971</v>
      </c>
      <c r="B63" s="543"/>
      <c r="C63" s="541" t="n">
        <v>1931</v>
      </c>
      <c r="D63" s="541" t="n">
        <v>1504</v>
      </c>
      <c r="E63" s="511" t="n">
        <v>1064</v>
      </c>
      <c r="F63" s="511" t="n">
        <v>610</v>
      </c>
      <c r="G63" s="437" t="n">
        <f aca="false">SUM(C63:F63)</f>
        <v>5109</v>
      </c>
    </row>
    <row r="64" s="547" customFormat="true" ht="51" hidden="false" customHeight="false" outlineLevel="0" collapsed="false">
      <c r="A64" s="545" t="s">
        <v>205</v>
      </c>
      <c r="B64" s="543"/>
      <c r="C64" s="541" t="n">
        <v>2242</v>
      </c>
      <c r="D64" s="546" t="n">
        <v>1541</v>
      </c>
      <c r="E64" s="511" t="n">
        <v>969</v>
      </c>
      <c r="F64" s="511" t="n">
        <v>1254</v>
      </c>
      <c r="G64" s="437" t="n">
        <f aca="false">SUM(C64:F64)</f>
        <v>6006</v>
      </c>
    </row>
    <row r="65" customFormat="false" ht="15" hidden="false" customHeight="false" outlineLevel="0" collapsed="false">
      <c r="A65" s="545" t="s">
        <v>972</v>
      </c>
      <c r="B65" s="543"/>
      <c r="C65" s="541" t="n">
        <v>167</v>
      </c>
      <c r="D65" s="541" t="n">
        <v>98</v>
      </c>
      <c r="E65" s="511" t="n">
        <v>74</v>
      </c>
      <c r="F65" s="511" t="n">
        <v>66</v>
      </c>
      <c r="G65" s="437" t="n">
        <f aca="false">SUM(C65:F65)</f>
        <v>405</v>
      </c>
    </row>
    <row r="66" customFormat="false" ht="27" hidden="false" customHeight="true" outlineLevel="0" collapsed="false">
      <c r="A66" s="548" t="str">
        <f aca="false">'IV. Кап. інвестиції'!A8</f>
        <v>Капітальні інвестиції, усього,
у тому числі:</v>
      </c>
      <c r="B66" s="543"/>
      <c r="C66" s="541"/>
      <c r="D66" s="541"/>
      <c r="E66" s="511"/>
      <c r="F66" s="511"/>
      <c r="G66" s="437"/>
    </row>
    <row r="67" customFormat="false" ht="22.5" hidden="false" customHeight="false" outlineLevel="0" collapsed="false">
      <c r="A67" s="549" t="str">
        <f aca="false">'IV. Кап. інвестиції'!A10</f>
        <v>придбання (виготовлення) основних засобів (розшифрувати)</v>
      </c>
      <c r="B67" s="550" t="n">
        <v>4020</v>
      </c>
      <c r="C67" s="540" t="n">
        <f aca="false">SUM(C68:C68)</f>
        <v>0</v>
      </c>
      <c r="D67" s="540" t="n">
        <f aca="false">SUM(D68:D68)</f>
        <v>0</v>
      </c>
      <c r="E67" s="540" t="n">
        <f aca="false">SUM(E68:E68)</f>
        <v>0</v>
      </c>
      <c r="F67" s="540" t="n">
        <f aca="false">SUM(F68:F68)</f>
        <v>8</v>
      </c>
      <c r="G67" s="437" t="n">
        <f aca="false">SUM(C67:F67)</f>
        <v>8</v>
      </c>
      <c r="H67" s="544" t="n">
        <f aca="false">'IV. Кап. інвестиції'!F10</f>
        <v>8</v>
      </c>
    </row>
    <row r="68" customFormat="false" ht="15" hidden="false" customHeight="false" outlineLevel="0" collapsed="false">
      <c r="A68" s="551" t="s">
        <v>973</v>
      </c>
      <c r="B68" s="550"/>
      <c r="C68" s="541"/>
      <c r="D68" s="511"/>
      <c r="E68" s="511"/>
      <c r="F68" s="511" t="n">
        <v>8</v>
      </c>
      <c r="G68" s="437" t="n">
        <f aca="false">SUM(C68:F68)</f>
        <v>8</v>
      </c>
    </row>
    <row r="69" customFormat="false" ht="45" hidden="false" customHeight="false" outlineLevel="0" collapsed="false">
      <c r="A69" s="552" t="str">
        <f aca="false">'IV. Кап. інвестиції'!A13</f>
        <v>модернізація, модифікація (добудова, дообладнання, реконструкція) основних засобів  (розшифрувати)</v>
      </c>
      <c r="B69" s="511" t="n">
        <v>4050</v>
      </c>
      <c r="C69" s="511"/>
      <c r="D69" s="511"/>
      <c r="E69" s="511" t="n">
        <f aca="false">SUM(E70:E71)</f>
        <v>24</v>
      </c>
      <c r="F69" s="511"/>
      <c r="G69" s="437" t="n">
        <f aca="false">SUM(C69:F69)</f>
        <v>24</v>
      </c>
      <c r="H69" s="0" t="n">
        <f aca="false">'IV. Кап. інвестиції'!F13</f>
        <v>24</v>
      </c>
    </row>
    <row r="70" customFormat="false" ht="12.75" hidden="false" customHeight="false" outlineLevel="0" collapsed="false">
      <c r="A70" s="553" t="s">
        <v>974</v>
      </c>
      <c r="B70" s="511"/>
      <c r="C70" s="511"/>
      <c r="D70" s="511"/>
      <c r="E70" s="511" t="n">
        <v>23</v>
      </c>
      <c r="F70" s="511"/>
      <c r="G70" s="437" t="n">
        <f aca="false">SUM(C70:F70)</f>
        <v>23</v>
      </c>
    </row>
    <row r="71" customFormat="false" ht="12.75" hidden="false" customHeight="false" outlineLevel="0" collapsed="false">
      <c r="A71" s="526" t="s">
        <v>975</v>
      </c>
      <c r="B71" s="511"/>
      <c r="C71" s="511"/>
      <c r="D71" s="511"/>
      <c r="E71" s="511" t="n">
        <v>1</v>
      </c>
      <c r="F71" s="511"/>
      <c r="G71" s="437" t="n">
        <f aca="false">SUM(C71:F71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60" zoomScalePageLayoutView="75" workbookViewId="0">
      <selection pane="topLeft" activeCell="A33" activeCellId="0" sqref="A33:C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14.56"/>
    <col collapsed="false" customWidth="true" hidden="false" outlineLevel="0" max="6" min="6" style="40" width="14.7"/>
    <col collapsed="false" customWidth="true" hidden="false" outlineLevel="0" max="7" min="7" style="40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8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8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9"/>
      <c r="B3" s="49"/>
      <c r="D3" s="48"/>
      <c r="E3" s="2" t="s">
        <v>68</v>
      </c>
      <c r="F3" s="2"/>
      <c r="G3" s="2"/>
    </row>
    <row r="4" customFormat="false" ht="42" hidden="false" customHeight="true" outlineLevel="0" collapsed="false">
      <c r="A4" s="40" t="s">
        <v>69</v>
      </c>
      <c r="D4" s="48"/>
      <c r="E4" s="39" t="s">
        <v>70</v>
      </c>
      <c r="F4" s="39"/>
      <c r="G4" s="39"/>
      <c r="J4" s="50"/>
    </row>
    <row r="5" customFormat="false" ht="18.75" hidden="false" customHeight="true" outlineLevel="0" collapsed="false">
      <c r="A5" s="51"/>
      <c r="B5" s="51"/>
      <c r="D5" s="48"/>
      <c r="E5" s="48"/>
      <c r="F5" s="48"/>
      <c r="G5" s="52"/>
      <c r="H5" s="52"/>
      <c r="I5" s="52"/>
      <c r="J5" s="52"/>
    </row>
    <row r="6" customFormat="false" ht="18.75" hidden="false" customHeight="true" outlineLevel="0" collapsed="false">
      <c r="A6" s="40"/>
      <c r="D6" s="48"/>
      <c r="E6" s="48"/>
      <c r="F6" s="48"/>
      <c r="G6" s="52"/>
      <c r="H6" s="52"/>
      <c r="I6" s="52"/>
      <c r="J6" s="52"/>
    </row>
    <row r="7" customFormat="false" ht="18.75" hidden="false" customHeight="true" outlineLevel="0" collapsed="false">
      <c r="A7" s="40"/>
      <c r="D7" s="48"/>
      <c r="E7" s="48"/>
      <c r="F7" s="48"/>
      <c r="G7" s="52"/>
      <c r="H7" s="52"/>
      <c r="I7" s="52"/>
      <c r="J7" s="52"/>
    </row>
    <row r="8" customFormat="false" ht="18.75" hidden="false" customHeight="true" outlineLevel="0" collapsed="false">
      <c r="A8" s="40" t="s">
        <v>71</v>
      </c>
      <c r="D8" s="48"/>
      <c r="E8" s="48"/>
      <c r="F8" s="48"/>
      <c r="G8" s="52"/>
      <c r="H8" s="52"/>
      <c r="I8" s="52"/>
      <c r="J8" s="52"/>
    </row>
    <row r="9" customFormat="false" ht="18.75" hidden="false" customHeight="true" outlineLevel="0" collapsed="false">
      <c r="E9" s="53" t="s">
        <v>72</v>
      </c>
      <c r="F9" s="53"/>
      <c r="G9" s="53"/>
      <c r="H9" s="53"/>
    </row>
    <row r="10" customFormat="false" ht="22.5" hidden="false" customHeight="true" outlineLevel="0" collapsed="false">
      <c r="A10" s="52" t="s">
        <v>73</v>
      </c>
      <c r="C10" s="54"/>
      <c r="D10" s="5"/>
      <c r="E10" s="55" t="s">
        <v>74</v>
      </c>
      <c r="F10" s="55"/>
      <c r="G10" s="55"/>
      <c r="H10" s="56"/>
    </row>
    <row r="11" customFormat="false" ht="18.75" hidden="false" customHeight="true" outlineLevel="0" collapsed="false">
      <c r="A11" s="57"/>
      <c r="B11" s="57"/>
      <c r="C11" s="1"/>
      <c r="D11" s="1"/>
      <c r="E11" s="58" t="s">
        <v>75</v>
      </c>
      <c r="F11" s="58"/>
      <c r="G11" s="58"/>
      <c r="H11" s="58"/>
    </row>
    <row r="12" customFormat="false" ht="20.25" hidden="false" customHeight="true" outlineLevel="0" collapsed="false">
      <c r="A12" s="40" t="s">
        <v>76</v>
      </c>
      <c r="D12" s="2"/>
      <c r="E12" s="56"/>
      <c r="F12" s="56"/>
      <c r="G12" s="56"/>
      <c r="H12" s="56"/>
    </row>
    <row r="13" customFormat="false" ht="19.5" hidden="false" customHeight="true" outlineLevel="0" collapsed="false">
      <c r="A13" s="51"/>
      <c r="B13" s="51"/>
      <c r="E13" s="58" t="s">
        <v>77</v>
      </c>
      <c r="F13" s="58"/>
      <c r="G13" s="58"/>
      <c r="H13" s="58"/>
    </row>
    <row r="14" customFormat="false" ht="19.5" hidden="false" customHeight="true" outlineLevel="0" collapsed="false">
      <c r="A14" s="40"/>
      <c r="E14" s="56"/>
      <c r="F14" s="56"/>
      <c r="G14" s="56"/>
      <c r="H14" s="56"/>
    </row>
    <row r="15" customFormat="false" ht="19.5" hidden="false" customHeight="true" outlineLevel="0" collapsed="false">
      <c r="A15" s="40"/>
      <c r="C15" s="54"/>
      <c r="D15" s="48"/>
      <c r="E15" s="48"/>
      <c r="F15" s="48"/>
      <c r="G15" s="39"/>
      <c r="H15" s="39"/>
      <c r="I15" s="39"/>
      <c r="J15" s="39"/>
    </row>
    <row r="16" customFormat="false" ht="16.5" hidden="false" customHeight="true" outlineLevel="0" collapsed="false">
      <c r="A16" s="40" t="s">
        <v>71</v>
      </c>
      <c r="C16" s="54"/>
      <c r="D16" s="48"/>
      <c r="E16" s="48"/>
      <c r="F16" s="48"/>
      <c r="G16" s="52"/>
      <c r="H16" s="52"/>
      <c r="I16" s="52"/>
      <c r="J16" s="52"/>
    </row>
    <row r="17" customFormat="false" ht="16.5" hidden="false" customHeight="true" outlineLevel="0" collapsed="false">
      <c r="A17" s="40"/>
      <c r="C17" s="54"/>
      <c r="D17" s="48"/>
      <c r="E17" s="48"/>
      <c r="F17" s="48"/>
      <c r="G17" s="52"/>
      <c r="H17" s="52"/>
      <c r="I17" s="52"/>
      <c r="J17" s="52"/>
    </row>
    <row r="18" customFormat="false" ht="18.75" hidden="false" customHeight="true" outlineLevel="0" collapsed="false">
      <c r="A18" s="40"/>
      <c r="D18" s="48"/>
      <c r="E18" s="2" t="s">
        <v>71</v>
      </c>
      <c r="F18" s="2"/>
      <c r="G18" s="2"/>
    </row>
    <row r="19" customFormat="false" ht="18.75" hidden="false" customHeight="true" outlineLevel="0" collapsed="false">
      <c r="A19" s="40"/>
      <c r="D19" s="48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6" t="s">
        <v>78</v>
      </c>
    </row>
    <row r="21" customFormat="false" ht="34.5" hidden="false" customHeight="true" outlineLevel="0" collapsed="false">
      <c r="A21" s="63" t="s">
        <v>79</v>
      </c>
      <c r="B21" s="63"/>
      <c r="C21" s="63"/>
      <c r="D21" s="63"/>
      <c r="E21" s="63"/>
      <c r="F21" s="64" t="s">
        <v>80</v>
      </c>
      <c r="G21" s="6" t="n">
        <v>30664897</v>
      </c>
    </row>
    <row r="22" customFormat="false" ht="28.5" hidden="false" customHeight="true" outlineLevel="0" collapsed="false">
      <c r="A22" s="59" t="s">
        <v>81</v>
      </c>
      <c r="B22" s="60"/>
      <c r="C22" s="60"/>
      <c r="D22" s="60"/>
      <c r="E22" s="65"/>
      <c r="F22" s="64" t="s">
        <v>82</v>
      </c>
      <c r="G22" s="6"/>
    </row>
    <row r="23" customFormat="false" ht="27" hidden="false" customHeight="true" outlineLevel="0" collapsed="false">
      <c r="A23" s="59" t="s">
        <v>83</v>
      </c>
      <c r="B23" s="60"/>
      <c r="C23" s="60"/>
      <c r="D23" s="60"/>
      <c r="E23" s="65"/>
      <c r="F23" s="64" t="s">
        <v>84</v>
      </c>
      <c r="G23" s="6" t="n">
        <v>3210300000</v>
      </c>
    </row>
    <row r="24" customFormat="false" ht="27" hidden="false" customHeight="true" outlineLevel="0" collapsed="false">
      <c r="A24" s="66" t="s">
        <v>85</v>
      </c>
      <c r="B24" s="60"/>
      <c r="C24" s="60"/>
      <c r="D24" s="60"/>
      <c r="E24" s="67"/>
      <c r="F24" s="64" t="s">
        <v>86</v>
      </c>
      <c r="G24" s="6"/>
    </row>
    <row r="25" customFormat="false" ht="24.75" hidden="false" customHeight="true" outlineLevel="0" collapsed="false">
      <c r="A25" s="66" t="s">
        <v>87</v>
      </c>
      <c r="B25" s="60"/>
      <c r="C25" s="60"/>
      <c r="D25" s="60"/>
      <c r="E25" s="67"/>
      <c r="F25" s="64" t="s">
        <v>88</v>
      </c>
      <c r="G25" s="6"/>
    </row>
    <row r="26" customFormat="false" ht="33.75" hidden="false" customHeight="true" outlineLevel="0" collapsed="false">
      <c r="A26" s="66" t="s">
        <v>89</v>
      </c>
      <c r="B26" s="60"/>
      <c r="C26" s="60"/>
      <c r="D26" s="60"/>
      <c r="E26" s="67"/>
      <c r="F26" s="64" t="s">
        <v>90</v>
      </c>
      <c r="G26" s="6" t="s">
        <v>91</v>
      </c>
    </row>
    <row r="27" customFormat="false" ht="40.5" hidden="false" customHeight="true" outlineLevel="0" collapsed="false">
      <c r="A27" s="66" t="s">
        <v>92</v>
      </c>
      <c r="B27" s="60"/>
      <c r="C27" s="60"/>
      <c r="D27" s="60"/>
      <c r="E27" s="68" t="s">
        <v>93</v>
      </c>
      <c r="F27" s="68"/>
      <c r="G27" s="69"/>
    </row>
    <row r="28" customFormat="false" ht="36" hidden="false" customHeight="true" outlineLevel="0" collapsed="false">
      <c r="A28" s="66" t="s">
        <v>94</v>
      </c>
      <c r="B28" s="60"/>
      <c r="C28" s="60"/>
      <c r="D28" s="60"/>
      <c r="E28" s="68" t="s">
        <v>95</v>
      </c>
      <c r="F28" s="68"/>
      <c r="G28" s="69"/>
    </row>
    <row r="29" customFormat="false" ht="33" hidden="false" customHeight="true" outlineLevel="0" collapsed="false">
      <c r="A29" s="63" t="s">
        <v>96</v>
      </c>
      <c r="B29" s="63"/>
      <c r="C29" s="63"/>
      <c r="D29" s="63"/>
      <c r="E29" s="63"/>
      <c r="F29" s="70"/>
      <c r="G29" s="70"/>
    </row>
    <row r="30" customFormat="false" ht="30.75" hidden="false" customHeight="true" outlineLevel="0" collapsed="false">
      <c r="A30" s="63" t="s">
        <v>97</v>
      </c>
      <c r="B30" s="63"/>
      <c r="C30" s="63"/>
      <c r="D30" s="63"/>
      <c r="E30" s="63"/>
      <c r="F30" s="63"/>
      <c r="G30" s="63"/>
      <c r="H30" s="67"/>
    </row>
    <row r="31" customFormat="false" ht="34.5" hidden="false" customHeight="true" outlineLevel="0" collapsed="false">
      <c r="A31" s="63" t="s">
        <v>98</v>
      </c>
      <c r="B31" s="70"/>
      <c r="C31" s="70"/>
      <c r="D31" s="70"/>
      <c r="E31" s="70"/>
      <c r="F31" s="70"/>
      <c r="G31" s="70"/>
      <c r="H31" s="67"/>
    </row>
    <row r="32" customFormat="false" ht="28.5" hidden="false" customHeight="true" outlineLevel="0" collapsed="false">
      <c r="A32" s="63" t="s">
        <v>99</v>
      </c>
      <c r="B32" s="70"/>
      <c r="C32" s="70"/>
      <c r="D32" s="70"/>
      <c r="E32" s="70"/>
      <c r="F32" s="70"/>
      <c r="G32" s="71"/>
      <c r="H32" s="71"/>
    </row>
    <row r="33" customFormat="false" ht="269.25" hidden="false" customHeight="true" outlineLevel="0" collapsed="false">
      <c r="A33" s="72"/>
      <c r="B33" s="72"/>
      <c r="C33" s="72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3"/>
      <c r="B35" s="73"/>
      <c r="C35" s="73"/>
      <c r="D35" s="73"/>
      <c r="E35" s="73"/>
      <c r="F35" s="73"/>
      <c r="G35" s="73"/>
    </row>
    <row r="36" customFormat="false" ht="18.75" hidden="false" customHeight="false" outlineLevel="0" collapsed="false">
      <c r="A36" s="73"/>
      <c r="B36" s="73"/>
      <c r="C36" s="73"/>
      <c r="D36" s="73"/>
      <c r="E36" s="73"/>
      <c r="F36" s="73"/>
      <c r="G36" s="73"/>
    </row>
    <row r="37" customFormat="false" ht="15" hidden="false" customHeight="true" outlineLevel="0" collapsed="false">
      <c r="A37" s="74"/>
      <c r="B37" s="74"/>
      <c r="C37" s="74"/>
      <c r="D37" s="74"/>
      <c r="E37" s="74"/>
      <c r="F37" s="74"/>
      <c r="G37" s="74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3"/>
      <c r="B39" s="73"/>
      <c r="C39" s="73"/>
      <c r="D39" s="73"/>
      <c r="E39" s="73"/>
      <c r="F39" s="73"/>
      <c r="G39" s="73"/>
    </row>
    <row r="40" customFormat="false" ht="9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36" hidden="false" customHeight="true" outlineLevel="0" collapsed="false">
      <c r="B41" s="75"/>
      <c r="C41" s="50"/>
      <c r="D41" s="76"/>
      <c r="E41" s="76"/>
      <c r="F41" s="76"/>
      <c r="G41" s="76"/>
    </row>
    <row r="42" customFormat="false" ht="66" hidden="false" customHeight="true" outlineLevel="0" collapsed="false">
      <c r="B42" s="75"/>
      <c r="C42" s="50"/>
      <c r="D42" s="77"/>
      <c r="E42" s="77"/>
      <c r="F42" s="77"/>
      <c r="G42" s="77"/>
    </row>
    <row r="43" customFormat="false" ht="12.75" hidden="false" customHeight="true" outlineLevel="0" collapsed="false">
      <c r="A43" s="4"/>
      <c r="B43" s="78"/>
      <c r="C43" s="4"/>
      <c r="D43" s="4"/>
      <c r="E43" s="78"/>
      <c r="F43" s="4"/>
      <c r="G43" s="78"/>
    </row>
    <row r="44" customFormat="false" ht="27.75" hidden="false" customHeight="true" outlineLevel="0" collapsed="false">
      <c r="A44" s="79"/>
      <c r="B44" s="79"/>
      <c r="C44" s="79"/>
      <c r="D44" s="79"/>
      <c r="E44" s="79"/>
      <c r="F44" s="79"/>
      <c r="G44" s="79"/>
    </row>
    <row r="45" customFormat="false" ht="27" hidden="false" customHeight="true" outlineLevel="0" collapsed="false">
      <c r="A45" s="80"/>
      <c r="B45" s="78"/>
      <c r="C45" s="81"/>
      <c r="D45" s="81"/>
      <c r="E45" s="81"/>
      <c r="F45" s="81"/>
      <c r="G45" s="82"/>
    </row>
    <row r="46" customFormat="false" ht="38.25" hidden="false" customHeight="true" outlineLevel="0" collapsed="false">
      <c r="A46" s="80"/>
      <c r="B46" s="78"/>
      <c r="C46" s="81"/>
      <c r="D46" s="81"/>
      <c r="E46" s="81"/>
      <c r="F46" s="81"/>
      <c r="G46" s="82"/>
    </row>
    <row r="47" customFormat="false" ht="20.1" hidden="false" customHeight="true" outlineLevel="0" collapsed="false">
      <c r="A47" s="83"/>
      <c r="B47" s="78"/>
      <c r="C47" s="81"/>
      <c r="D47" s="81"/>
      <c r="E47" s="81"/>
      <c r="F47" s="81"/>
      <c r="G47" s="82"/>
    </row>
    <row r="48" customFormat="false" ht="20.1" hidden="false" customHeight="true" outlineLevel="0" collapsed="false">
      <c r="A48" s="80"/>
      <c r="B48" s="78"/>
      <c r="C48" s="81"/>
      <c r="D48" s="81"/>
      <c r="E48" s="81"/>
      <c r="F48" s="81"/>
      <c r="G48" s="82"/>
    </row>
    <row r="49" customFormat="false" ht="20.1" hidden="false" customHeight="true" outlineLevel="0" collapsed="false">
      <c r="A49" s="80"/>
      <c r="B49" s="78"/>
      <c r="C49" s="81"/>
      <c r="D49" s="81"/>
      <c r="E49" s="81"/>
      <c r="F49" s="81"/>
      <c r="G49" s="82"/>
    </row>
    <row r="50" customFormat="false" ht="27" hidden="false" customHeight="true" outlineLevel="0" collapsed="false">
      <c r="A50" s="80"/>
      <c r="B50" s="78"/>
      <c r="C50" s="81"/>
      <c r="D50" s="81"/>
      <c r="E50" s="81"/>
      <c r="F50" s="81"/>
      <c r="G50" s="82"/>
    </row>
    <row r="51" customFormat="false" ht="20.1" hidden="false" customHeight="true" outlineLevel="0" collapsed="false">
      <c r="A51" s="84"/>
      <c r="B51" s="78"/>
      <c r="C51" s="81"/>
      <c r="D51" s="81"/>
      <c r="E51" s="81"/>
      <c r="F51" s="81"/>
      <c r="G51" s="82"/>
    </row>
    <row r="52" customFormat="false" ht="37.5" hidden="false" customHeight="true" outlineLevel="0" collapsed="false">
      <c r="A52" s="85"/>
      <c r="B52" s="78"/>
      <c r="C52" s="81"/>
      <c r="D52" s="81"/>
      <c r="E52" s="81"/>
      <c r="F52" s="81"/>
      <c r="G52" s="82"/>
    </row>
    <row r="53" customFormat="false" ht="21" hidden="false" customHeight="true" outlineLevel="0" collapsed="false">
      <c r="A53" s="80"/>
      <c r="B53" s="78"/>
      <c r="C53" s="81"/>
      <c r="D53" s="81"/>
      <c r="E53" s="81"/>
      <c r="F53" s="81"/>
      <c r="G53" s="82"/>
    </row>
    <row r="54" customFormat="false" ht="20.1" hidden="false" customHeight="true" outlineLevel="0" collapsed="false">
      <c r="A54" s="86"/>
      <c r="B54" s="78"/>
      <c r="C54" s="81"/>
      <c r="D54" s="81"/>
      <c r="E54" s="81"/>
      <c r="F54" s="81"/>
      <c r="G54" s="82"/>
    </row>
    <row r="55" customFormat="false" ht="20.1" hidden="false" customHeight="true" outlineLevel="0" collapsed="false">
      <c r="A55" s="39"/>
      <c r="B55" s="78"/>
      <c r="C55" s="81"/>
      <c r="D55" s="81"/>
      <c r="E55" s="81"/>
      <c r="F55" s="81"/>
      <c r="G55" s="82"/>
    </row>
    <row r="56" customFormat="false" ht="20.1" hidden="false" customHeight="true" outlineLevel="0" collapsed="false">
      <c r="A56" s="84"/>
      <c r="B56" s="78"/>
      <c r="C56" s="81"/>
      <c r="D56" s="81"/>
      <c r="E56" s="81"/>
      <c r="F56" s="81"/>
      <c r="G56" s="82"/>
    </row>
    <row r="57" customFormat="false" ht="18" hidden="false" customHeight="true" outlineLevel="0" collapsed="false">
      <c r="A57" s="85"/>
      <c r="B57" s="78"/>
      <c r="C57" s="81"/>
      <c r="D57" s="81"/>
      <c r="E57" s="81"/>
      <c r="F57" s="81"/>
      <c r="G57" s="82"/>
    </row>
    <row r="58" customFormat="false" ht="0.75" hidden="true" customHeight="true" outlineLevel="0" collapsed="false">
      <c r="A58" s="85"/>
      <c r="B58" s="77"/>
      <c r="C58" s="87"/>
      <c r="D58" s="87"/>
      <c r="E58" s="88"/>
      <c r="F58" s="88"/>
      <c r="G58" s="88"/>
    </row>
    <row r="59" customFormat="false" ht="18.75" hidden="true" customHeight="true" outlineLevel="1" collapsed="false">
      <c r="A59" s="79"/>
      <c r="B59" s="79"/>
      <c r="C59" s="79"/>
      <c r="D59" s="79"/>
      <c r="E59" s="79"/>
      <c r="F59" s="79"/>
      <c r="G59" s="79"/>
    </row>
    <row r="60" customFormat="false" ht="21" hidden="false" customHeight="true" outlineLevel="0" collapsed="false">
      <c r="A60" s="85"/>
      <c r="B60" s="78"/>
      <c r="C60" s="81"/>
      <c r="D60" s="81"/>
      <c r="E60" s="81"/>
      <c r="F60" s="81"/>
      <c r="G60" s="82"/>
    </row>
    <row r="61" customFormat="false" ht="23.25" hidden="false" customHeight="true" outlineLevel="0" collapsed="false">
      <c r="A61" s="89"/>
      <c r="B61" s="78"/>
      <c r="C61" s="81"/>
      <c r="D61" s="81"/>
      <c r="E61" s="81"/>
      <c r="F61" s="81"/>
      <c r="G61" s="82"/>
    </row>
    <row r="62" customFormat="false" ht="36.75" hidden="false" customHeight="true" outlineLevel="0" collapsed="false">
      <c r="A62" s="89"/>
      <c r="B62" s="78"/>
      <c r="C62" s="81"/>
      <c r="D62" s="81"/>
      <c r="E62" s="81"/>
      <c r="F62" s="81"/>
      <c r="G62" s="82"/>
    </row>
    <row r="63" customFormat="false" ht="37.5" hidden="false" customHeight="true" outlineLevel="0" collapsed="false">
      <c r="A63" s="85"/>
      <c r="B63" s="78"/>
      <c r="C63" s="81"/>
      <c r="D63" s="81"/>
      <c r="E63" s="81"/>
      <c r="F63" s="81"/>
      <c r="G63" s="82"/>
    </row>
    <row r="64" customFormat="false" ht="37.5" hidden="false" customHeight="true" outlineLevel="0" collapsed="false">
      <c r="A64" s="85"/>
      <c r="B64" s="78"/>
      <c r="C64" s="81"/>
      <c r="D64" s="81"/>
      <c r="E64" s="81"/>
      <c r="F64" s="81"/>
      <c r="G64" s="82"/>
    </row>
    <row r="65" customFormat="false" ht="21" hidden="false" customHeight="true" outlineLevel="0" collapsed="false">
      <c r="A65" s="86"/>
      <c r="B65" s="78"/>
      <c r="C65" s="81"/>
      <c r="D65" s="81"/>
      <c r="E65" s="81"/>
      <c r="F65" s="81"/>
      <c r="G65" s="82"/>
    </row>
    <row r="66" customFormat="false" ht="20.1" hidden="false" customHeight="true" outlineLevel="0" collapsed="false">
      <c r="A66" s="79"/>
      <c r="B66" s="79"/>
      <c r="C66" s="79"/>
      <c r="D66" s="79"/>
      <c r="E66" s="79"/>
      <c r="F66" s="79"/>
      <c r="G66" s="79"/>
    </row>
    <row r="67" customFormat="false" ht="19.5" hidden="false" customHeight="true" outlineLevel="0" collapsed="false">
      <c r="A67" s="39"/>
      <c r="B67" s="4"/>
      <c r="C67" s="81"/>
      <c r="D67" s="81"/>
      <c r="E67" s="81"/>
      <c r="F67" s="81"/>
      <c r="G67" s="82"/>
    </row>
    <row r="68" customFormat="false" ht="20.1" hidden="false" customHeight="true" outlineLevel="0" collapsed="false">
      <c r="A68" s="39"/>
      <c r="B68" s="4"/>
      <c r="C68" s="81"/>
      <c r="D68" s="81"/>
      <c r="E68" s="81"/>
      <c r="F68" s="81"/>
      <c r="G68" s="82"/>
    </row>
    <row r="69" customFormat="false" ht="21" hidden="false" customHeight="true" outlineLevel="0" collapsed="false">
      <c r="A69" s="84"/>
      <c r="B69" s="4"/>
      <c r="C69" s="81"/>
      <c r="D69" s="81"/>
      <c r="E69" s="81"/>
      <c r="F69" s="81"/>
      <c r="G69" s="82"/>
    </row>
    <row r="70" customFormat="false" ht="24" hidden="false" customHeight="true" outlineLevel="0" collapsed="false">
      <c r="A70" s="90"/>
      <c r="B70" s="90"/>
      <c r="C70" s="90"/>
      <c r="D70" s="90"/>
      <c r="E70" s="90"/>
      <c r="F70" s="90"/>
      <c r="G70" s="90"/>
    </row>
    <row r="71" customFormat="false" ht="16.5" hidden="false" customHeight="true" outlineLevel="0" collapsed="false">
      <c r="A71" s="85"/>
      <c r="B71" s="4"/>
      <c r="C71" s="81"/>
      <c r="D71" s="81"/>
      <c r="E71" s="81"/>
      <c r="F71" s="81"/>
      <c r="G71" s="82"/>
    </row>
    <row r="72" customFormat="false" ht="20.1" hidden="false" customHeight="true" outlineLevel="0" collapsed="false">
      <c r="A72" s="91"/>
      <c r="B72" s="91"/>
      <c r="C72" s="91"/>
      <c r="D72" s="91"/>
      <c r="E72" s="91"/>
      <c r="F72" s="91"/>
      <c r="G72" s="91"/>
    </row>
    <row r="73" customFormat="false" ht="16.5" hidden="false" customHeight="true" outlineLevel="0" collapsed="false">
      <c r="A73" s="85"/>
      <c r="B73" s="4"/>
      <c r="C73" s="81"/>
      <c r="D73" s="81"/>
      <c r="E73" s="81"/>
      <c r="F73" s="81"/>
      <c r="G73" s="82"/>
    </row>
    <row r="74" customFormat="false" ht="20.1" hidden="false" customHeight="true" outlineLevel="0" collapsed="false">
      <c r="A74" s="85"/>
      <c r="B74" s="4"/>
      <c r="C74" s="81"/>
      <c r="D74" s="81"/>
      <c r="E74" s="81"/>
      <c r="F74" s="81"/>
      <c r="G74" s="82"/>
    </row>
    <row r="75" customFormat="false" ht="20.1" hidden="false" customHeight="true" outlineLevel="0" collapsed="false">
      <c r="A75" s="79"/>
      <c r="B75" s="79"/>
      <c r="C75" s="79"/>
      <c r="D75" s="79"/>
      <c r="E75" s="79"/>
      <c r="F75" s="79"/>
      <c r="G75" s="79"/>
    </row>
    <row r="76" customFormat="false" ht="18" hidden="false" customHeight="true" outlineLevel="0" collapsed="false">
      <c r="A76" s="85"/>
      <c r="B76" s="4"/>
      <c r="C76" s="81"/>
      <c r="D76" s="81"/>
      <c r="E76" s="81"/>
      <c r="F76" s="81"/>
      <c r="G76" s="82"/>
    </row>
    <row r="77" customFormat="false" ht="20.1" hidden="false" customHeight="true" outlineLevel="0" collapsed="false">
      <c r="A77" s="85"/>
      <c r="B77" s="4"/>
      <c r="C77" s="81"/>
      <c r="D77" s="81"/>
      <c r="E77" s="81"/>
      <c r="F77" s="81"/>
      <c r="G77" s="82"/>
    </row>
    <row r="78" customFormat="false" ht="20.1" hidden="false" customHeight="true" outlineLevel="0" collapsed="false">
      <c r="A78" s="92"/>
      <c r="B78" s="4"/>
      <c r="C78" s="81"/>
      <c r="D78" s="81"/>
      <c r="E78" s="81"/>
      <c r="F78" s="81"/>
      <c r="G78" s="82"/>
    </row>
    <row r="79" customFormat="false" ht="20.1" hidden="false" customHeight="true" outlineLevel="0" collapsed="false">
      <c r="A79" s="86"/>
      <c r="B79" s="4"/>
      <c r="C79" s="81"/>
      <c r="D79" s="81"/>
      <c r="E79" s="81"/>
      <c r="F79" s="81"/>
      <c r="G79" s="82"/>
    </row>
    <row r="80" s="73" customFormat="true" ht="20.1" hidden="false" customHeight="true" outlineLevel="0" collapsed="false">
      <c r="A80" s="85"/>
      <c r="B80" s="4"/>
      <c r="C80" s="81"/>
      <c r="D80" s="81"/>
      <c r="E80" s="81"/>
      <c r="F80" s="81"/>
      <c r="G80" s="82"/>
    </row>
    <row r="81" customFormat="false" ht="20.1" hidden="false" customHeight="true" outlineLevel="0" collapsed="false">
      <c r="A81" s="85"/>
      <c r="B81" s="4"/>
      <c r="C81" s="81"/>
      <c r="D81" s="81"/>
      <c r="E81" s="81"/>
      <c r="F81" s="81"/>
      <c r="G81" s="82"/>
    </row>
    <row r="82" customFormat="false" ht="20.1" hidden="false" customHeight="true" outlineLevel="0" collapsed="false">
      <c r="A82" s="86"/>
      <c r="B82" s="4"/>
      <c r="C82" s="81"/>
      <c r="D82" s="81"/>
      <c r="E82" s="81"/>
      <c r="F82" s="81"/>
      <c r="G82" s="82"/>
    </row>
    <row r="83" s="73" customFormat="true" ht="20.1" hidden="false" customHeight="true" outlineLevel="0" collapsed="false">
      <c r="A83" s="85"/>
      <c r="B83" s="4"/>
      <c r="C83" s="81"/>
      <c r="D83" s="81"/>
      <c r="E83" s="81"/>
      <c r="F83" s="81"/>
      <c r="G83" s="82"/>
    </row>
    <row r="84" customFormat="false" ht="20.1" hidden="false" customHeight="true" outlineLevel="0" collapsed="false">
      <c r="A84" s="85"/>
      <c r="B84" s="4"/>
      <c r="C84" s="81"/>
      <c r="D84" s="81"/>
      <c r="E84" s="81"/>
      <c r="F84" s="81"/>
      <c r="G84" s="82"/>
    </row>
    <row r="85" customFormat="false" ht="20.1" hidden="false" customHeight="true" outlineLevel="0" collapsed="false">
      <c r="A85" s="86"/>
      <c r="B85" s="93"/>
      <c r="C85" s="81"/>
      <c r="D85" s="81"/>
      <c r="E85" s="81"/>
      <c r="F85" s="81"/>
      <c r="G85" s="82"/>
    </row>
    <row r="86" s="73" customFormat="true" ht="20.1" hidden="false" customHeight="true" outlineLevel="0" collapsed="false">
      <c r="A86" s="86"/>
      <c r="B86" s="40"/>
      <c r="C86" s="81"/>
      <c r="D86" s="81"/>
      <c r="E86" s="81"/>
      <c r="F86" s="81"/>
      <c r="G86" s="82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41"/>
      <c r="B88" s="94"/>
      <c r="C88" s="42"/>
      <c r="D88" s="43"/>
      <c r="E88" s="44"/>
      <c r="F88" s="44"/>
      <c r="G88" s="44"/>
    </row>
    <row r="89" s="53" customFormat="true" ht="20.1" hidden="false" customHeight="true" outlineLevel="0" collapsed="false">
      <c r="A89" s="45"/>
      <c r="B89" s="46"/>
      <c r="C89" s="45"/>
      <c r="D89" s="46"/>
      <c r="E89" s="46"/>
      <c r="F89" s="46"/>
      <c r="G89" s="4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</sheetData>
  <mergeCells count="28">
    <mergeCell ref="A3:B3"/>
    <mergeCell ref="E4:G4"/>
    <mergeCell ref="G5:H5"/>
    <mergeCell ref="A8:B8"/>
    <mergeCell ref="G8:J8"/>
    <mergeCell ref="E10:G10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A29:E29"/>
    <mergeCell ref="A30:G30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81" activeCellId="0" sqref="C8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0" width="5.85"/>
    <col collapsed="false" customWidth="true" hidden="false" outlineLevel="0" max="4" min="3" style="40" width="15.85"/>
    <col collapsed="false" customWidth="true" hidden="false" outlineLevel="0" max="5" min="5" style="40" width="13.85"/>
    <col collapsed="false" customWidth="true" hidden="false" outlineLevel="0" max="6" min="6" style="40" width="14.28"/>
    <col collapsed="false" customWidth="true" hidden="false" outlineLevel="0" max="7" min="7" style="40" width="12.28"/>
    <col collapsed="false" customWidth="true" hidden="false" outlineLevel="0" max="8" min="8" style="95" width="12.14"/>
    <col collapsed="false" customWidth="true" hidden="false" outlineLevel="0" max="9" min="9" style="40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6" t="s">
        <v>15</v>
      </c>
      <c r="B1" s="96"/>
      <c r="C1" s="96"/>
      <c r="D1" s="96"/>
      <c r="E1" s="96"/>
      <c r="F1" s="96"/>
      <c r="G1" s="96"/>
      <c r="H1" s="96"/>
      <c r="I1" s="96"/>
    </row>
    <row r="2" customFormat="false" ht="5.25" hidden="false" customHeight="true" outlineLevel="0" collapsed="false">
      <c r="A2" s="97"/>
      <c r="B2" s="77"/>
      <c r="C2" s="77"/>
      <c r="D2" s="77"/>
      <c r="E2" s="77"/>
      <c r="F2" s="77"/>
      <c r="G2" s="77"/>
      <c r="H2" s="98"/>
      <c r="I2" s="77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9" t="s">
        <v>100</v>
      </c>
    </row>
    <row r="4" customFormat="false" ht="72.75" hidden="false" customHeight="true" outlineLevel="0" collapsed="false">
      <c r="A4" s="6"/>
      <c r="B4" s="7"/>
      <c r="C4" s="100" t="s">
        <v>9</v>
      </c>
      <c r="D4" s="8" t="s">
        <v>10</v>
      </c>
      <c r="E4" s="10" t="s">
        <v>11</v>
      </c>
      <c r="F4" s="10" t="s">
        <v>12</v>
      </c>
      <c r="G4" s="10" t="s">
        <v>101</v>
      </c>
      <c r="H4" s="101" t="s">
        <v>102</v>
      </c>
      <c r="I4" s="99"/>
    </row>
    <row r="5" customFormat="false" ht="12" hidden="false" customHeight="true" outlineLevel="0" collapsed="false">
      <c r="A5" s="102" t="n">
        <v>1</v>
      </c>
      <c r="B5" s="103" t="n">
        <v>2</v>
      </c>
      <c r="C5" s="102" t="n">
        <v>3</v>
      </c>
      <c r="D5" s="102" t="n">
        <v>4</v>
      </c>
      <c r="E5" s="103" t="n">
        <v>5</v>
      </c>
      <c r="F5" s="102" t="n">
        <v>6</v>
      </c>
      <c r="G5" s="102" t="n">
        <v>7</v>
      </c>
      <c r="H5" s="104" t="n">
        <v>8</v>
      </c>
      <c r="I5" s="102" t="n">
        <v>9</v>
      </c>
    </row>
    <row r="6" s="73" customFormat="true" ht="18.75" hidden="false" customHeight="true" outlineLevel="0" collapsed="false">
      <c r="A6" s="18" t="s">
        <v>103</v>
      </c>
      <c r="B6" s="18"/>
      <c r="C6" s="18"/>
      <c r="D6" s="18"/>
      <c r="E6" s="18"/>
      <c r="F6" s="18"/>
      <c r="G6" s="18"/>
      <c r="H6" s="18"/>
      <c r="I6" s="18"/>
    </row>
    <row r="7" s="73" customFormat="true" ht="39" hidden="false" customHeight="true" outlineLevel="0" collapsed="false">
      <c r="A7" s="105" t="s">
        <v>104</v>
      </c>
      <c r="B7" s="11" t="n">
        <v>1000</v>
      </c>
      <c r="C7" s="38" t="n">
        <f aca="false">49693</f>
        <v>49693</v>
      </c>
      <c r="D7" s="38" t="n">
        <v>53070</v>
      </c>
      <c r="E7" s="38" t="n">
        <f aca="false">11470*4</f>
        <v>45880</v>
      </c>
      <c r="F7" s="38" t="n">
        <v>53070</v>
      </c>
      <c r="G7" s="17" t="n">
        <f aca="false">F7-E7</f>
        <v>7190</v>
      </c>
      <c r="H7" s="106" t="n">
        <f aca="false">F7/E7*100</f>
        <v>115.671316477768</v>
      </c>
      <c r="I7" s="107"/>
    </row>
    <row r="8" customFormat="false" ht="39" hidden="false" customHeight="true" outlineLevel="0" collapsed="false">
      <c r="A8" s="105" t="s">
        <v>105</v>
      </c>
      <c r="B8" s="108" t="n">
        <v>1010</v>
      </c>
      <c r="C8" s="17" t="n">
        <f aca="false">SUM(C9:C16)</f>
        <v>-41547</v>
      </c>
      <c r="D8" s="17" t="n">
        <f aca="false">SUM(D9:D16)</f>
        <v>-45091</v>
      </c>
      <c r="E8" s="17" t="n">
        <f aca="false">SUM(E9:E16)</f>
        <v>-38696</v>
      </c>
      <c r="F8" s="17" t="n">
        <f aca="false">SUM(F9:F16)</f>
        <v>-45091</v>
      </c>
      <c r="G8" s="17" t="n">
        <f aca="false">F8-E8</f>
        <v>-6395</v>
      </c>
      <c r="H8" s="106" t="n">
        <f aca="false">F8/E8*100</f>
        <v>116.526255943767</v>
      </c>
      <c r="I8" s="107"/>
    </row>
    <row r="9" s="53" customFormat="true" ht="16.5" hidden="false" customHeight="true" outlineLevel="0" collapsed="false">
      <c r="A9" s="109" t="s">
        <v>106</v>
      </c>
      <c r="B9" s="7" t="n">
        <v>1011</v>
      </c>
      <c r="C9" s="36" t="n">
        <v>-2428</v>
      </c>
      <c r="D9" s="36" t="n">
        <v>-2241</v>
      </c>
      <c r="E9" s="36" t="n">
        <f aca="false">-275*4</f>
        <v>-1100</v>
      </c>
      <c r="F9" s="36" t="n">
        <f aca="false">D9</f>
        <v>-2241</v>
      </c>
      <c r="G9" s="17" t="n">
        <f aca="false">F9-E9</f>
        <v>-1141</v>
      </c>
      <c r="H9" s="106" t="n">
        <f aca="false">F9/E9*100</f>
        <v>203.727272727273</v>
      </c>
      <c r="I9" s="107"/>
    </row>
    <row r="10" s="53" customFormat="true" ht="17.25" hidden="false" customHeight="true" outlineLevel="0" collapsed="false">
      <c r="A10" s="109" t="s">
        <v>107</v>
      </c>
      <c r="B10" s="7" t="n">
        <v>1012</v>
      </c>
      <c r="C10" s="36" t="n">
        <v>-481</v>
      </c>
      <c r="D10" s="36" t="n">
        <v>-716</v>
      </c>
      <c r="E10" s="36" t="n">
        <f aca="false">-60*4</f>
        <v>-240</v>
      </c>
      <c r="F10" s="36" t="n">
        <f aca="false">D10</f>
        <v>-716</v>
      </c>
      <c r="G10" s="110" t="n">
        <f aca="false">F10-E10</f>
        <v>-476</v>
      </c>
      <c r="H10" s="106" t="n">
        <f aca="false">F10/E10*100</f>
        <v>298.333333333333</v>
      </c>
      <c r="I10" s="107"/>
    </row>
    <row r="11" s="53" customFormat="true" ht="15.75" hidden="false" customHeight="true" outlineLevel="0" collapsed="false">
      <c r="A11" s="109" t="s">
        <v>108</v>
      </c>
      <c r="B11" s="7" t="n">
        <v>1013</v>
      </c>
      <c r="C11" s="36" t="n">
        <v>-2756</v>
      </c>
      <c r="D11" s="36" t="n">
        <v>-2741</v>
      </c>
      <c r="E11" s="36" t="n">
        <f aca="false">-700*4</f>
        <v>-2800</v>
      </c>
      <c r="F11" s="36" t="n">
        <f aca="false">D11</f>
        <v>-2741</v>
      </c>
      <c r="G11" s="17" t="n">
        <f aca="false">F11-E11</f>
        <v>59</v>
      </c>
      <c r="H11" s="106" t="n">
        <f aca="false">F11/E11*100</f>
        <v>97.8928571428572</v>
      </c>
      <c r="I11" s="107"/>
    </row>
    <row r="12" s="53" customFormat="true" ht="16.5" hidden="false" customHeight="true" outlineLevel="0" collapsed="false">
      <c r="A12" s="109" t="s">
        <v>109</v>
      </c>
      <c r="B12" s="7" t="n">
        <v>1014</v>
      </c>
      <c r="C12" s="36" t="n">
        <f aca="false">-20587</f>
        <v>-20587</v>
      </c>
      <c r="D12" s="36" t="n">
        <f aca="false">-24630</f>
        <v>-24630</v>
      </c>
      <c r="E12" s="36" t="n">
        <f aca="false">-5020*4</f>
        <v>-20080</v>
      </c>
      <c r="F12" s="36" t="n">
        <f aca="false">D12</f>
        <v>-24630</v>
      </c>
      <c r="G12" s="17" t="n">
        <f aca="false">F12-E12</f>
        <v>-4550</v>
      </c>
      <c r="H12" s="106" t="n">
        <f aca="false">F12/E12*100</f>
        <v>122.659362549801</v>
      </c>
      <c r="I12" s="107"/>
    </row>
    <row r="13" s="53" customFormat="true" ht="15.75" hidden="false" customHeight="true" outlineLevel="0" collapsed="false">
      <c r="A13" s="109" t="s">
        <v>110</v>
      </c>
      <c r="B13" s="7" t="n">
        <v>1015</v>
      </c>
      <c r="C13" s="36" t="n">
        <f aca="false">-4448</f>
        <v>-4448</v>
      </c>
      <c r="D13" s="36" t="n">
        <f aca="false">-5339</f>
        <v>-5339</v>
      </c>
      <c r="E13" s="36" t="n">
        <f aca="false">-1050*4</f>
        <v>-4200</v>
      </c>
      <c r="F13" s="36" t="n">
        <f aca="false">D13</f>
        <v>-5339</v>
      </c>
      <c r="G13" s="17" t="n">
        <f aca="false">F13-E13</f>
        <v>-1139</v>
      </c>
      <c r="H13" s="106" t="n">
        <f aca="false">F13/E13*100</f>
        <v>127.119047619048</v>
      </c>
      <c r="I13" s="107"/>
    </row>
    <row r="14" s="53" customFormat="true" ht="48" hidden="false" customHeight="true" outlineLevel="0" collapsed="false">
      <c r="A14" s="109" t="s">
        <v>111</v>
      </c>
      <c r="B14" s="7" t="n">
        <v>1016</v>
      </c>
      <c r="C14" s="36" t="s">
        <v>112</v>
      </c>
      <c r="D14" s="36" t="s">
        <v>112</v>
      </c>
      <c r="E14" s="36" t="s">
        <v>112</v>
      </c>
      <c r="F14" s="36" t="str">
        <f aca="false">D14</f>
        <v>(    )</v>
      </c>
      <c r="G14" s="17" t="e">
        <f aca="false">F14-E14</f>
        <v>#VALUE!</v>
      </c>
      <c r="H14" s="106" t="e">
        <f aca="false">F14/E14*100</f>
        <v>#VALUE!</v>
      </c>
      <c r="I14" s="107"/>
    </row>
    <row r="15" s="53" customFormat="true" ht="28.5" hidden="false" customHeight="true" outlineLevel="0" collapsed="false">
      <c r="A15" s="109" t="s">
        <v>113</v>
      </c>
      <c r="B15" s="7" t="n">
        <v>1017</v>
      </c>
      <c r="C15" s="36" t="n">
        <f aca="false">-323</f>
        <v>-323</v>
      </c>
      <c r="D15" s="36" t="n">
        <f aca="false">-311</f>
        <v>-311</v>
      </c>
      <c r="E15" s="36" t="n">
        <f aca="false">-79*4</f>
        <v>-316</v>
      </c>
      <c r="F15" s="36" t="n">
        <f aca="false">D15</f>
        <v>-311</v>
      </c>
      <c r="G15" s="17" t="n">
        <f aca="false">F15-E15</f>
        <v>5</v>
      </c>
      <c r="H15" s="106" t="n">
        <f aca="false">F15/E15*100</f>
        <v>98.4177215189874</v>
      </c>
      <c r="I15" s="107"/>
    </row>
    <row r="16" s="53" customFormat="true" ht="18.75" hidden="false" customHeight="true" outlineLevel="0" collapsed="false">
      <c r="A16" s="109" t="s">
        <v>114</v>
      </c>
      <c r="B16" s="7" t="n">
        <v>1018</v>
      </c>
      <c r="C16" s="36" t="n">
        <f aca="false">-10524</f>
        <v>-10524</v>
      </c>
      <c r="D16" s="36" t="n">
        <f aca="false">-9113</f>
        <v>-9113</v>
      </c>
      <c r="E16" s="36" t="n">
        <f aca="false">-2490*4</f>
        <v>-9960</v>
      </c>
      <c r="F16" s="36" t="n">
        <f aca="false">D16</f>
        <v>-9113</v>
      </c>
      <c r="G16" s="17" t="n">
        <f aca="false">F16-E16</f>
        <v>847</v>
      </c>
      <c r="H16" s="106" t="n">
        <f aca="false">F16/E16*100</f>
        <v>91.495983935743</v>
      </c>
      <c r="I16" s="107"/>
    </row>
    <row r="17" s="73" customFormat="true" ht="24" hidden="false" customHeight="true" outlineLevel="0" collapsed="false">
      <c r="A17" s="111" t="s">
        <v>115</v>
      </c>
      <c r="B17" s="108" t="n">
        <v>1020</v>
      </c>
      <c r="C17" s="112" t="n">
        <f aca="false">SUM(C7,C8)</f>
        <v>8146</v>
      </c>
      <c r="D17" s="112" t="n">
        <f aca="false">SUM(D7,D8)</f>
        <v>7979</v>
      </c>
      <c r="E17" s="112" t="n">
        <f aca="false">SUM(E7,E8)</f>
        <v>7184</v>
      </c>
      <c r="F17" s="112" t="n">
        <f aca="false">SUM(F7,F8)</f>
        <v>7979</v>
      </c>
      <c r="G17" s="112" t="n">
        <f aca="false">F17-E17</f>
        <v>795</v>
      </c>
      <c r="H17" s="113" t="n">
        <f aca="false">F17/E17*100</f>
        <v>111.066258351893</v>
      </c>
      <c r="I17" s="114"/>
    </row>
    <row r="18" s="73" customFormat="true" ht="11.25" hidden="false" customHeight="true" outlineLevel="0" collapsed="false">
      <c r="A18" s="111"/>
      <c r="B18" s="108"/>
      <c r="C18" s="112"/>
      <c r="D18" s="112"/>
      <c r="E18" s="112"/>
      <c r="F18" s="112"/>
      <c r="G18" s="112"/>
      <c r="H18" s="113"/>
      <c r="I18" s="114"/>
    </row>
    <row r="19" customFormat="false" ht="33.75" hidden="false" customHeight="true" outlineLevel="0" collapsed="false">
      <c r="A19" s="18" t="s">
        <v>116</v>
      </c>
      <c r="B19" s="11" t="n">
        <v>1030</v>
      </c>
      <c r="C19" s="33" t="n">
        <v>564</v>
      </c>
      <c r="D19" s="33" t="n">
        <v>1508</v>
      </c>
      <c r="E19" s="33"/>
      <c r="F19" s="33" t="n">
        <f aca="false">D19</f>
        <v>1508</v>
      </c>
      <c r="G19" s="14" t="n">
        <f aca="false">F19-E19</f>
        <v>1508</v>
      </c>
      <c r="H19" s="113" t="e">
        <f aca="false">F19/E19*100</f>
        <v>#DIV/0!</v>
      </c>
      <c r="I19" s="107"/>
    </row>
    <row r="20" customFormat="false" ht="16.5" hidden="false" customHeight="true" outlineLevel="0" collapsed="false">
      <c r="A20" s="109" t="s">
        <v>117</v>
      </c>
      <c r="B20" s="11" t="n">
        <v>1031</v>
      </c>
      <c r="C20" s="36"/>
      <c r="D20" s="36"/>
      <c r="E20" s="36"/>
      <c r="F20" s="36"/>
      <c r="G20" s="37" t="n">
        <f aca="false">F20-E20</f>
        <v>0</v>
      </c>
      <c r="H20" s="115"/>
      <c r="I20" s="107"/>
    </row>
    <row r="21" customFormat="false" ht="20.25" hidden="false" customHeight="true" outlineLevel="0" collapsed="false">
      <c r="A21" s="105" t="s">
        <v>118</v>
      </c>
      <c r="B21" s="108" t="n">
        <v>1040</v>
      </c>
      <c r="C21" s="17" t="n">
        <f aca="false">SUM(C22:C41,C43)</f>
        <v>-7742</v>
      </c>
      <c r="D21" s="17" t="n">
        <f aca="false">SUM(D22:D41,D43)</f>
        <v>-8183</v>
      </c>
      <c r="E21" s="17" t="n">
        <f aca="false">SUM(E22:E41,E43)</f>
        <v>-7172</v>
      </c>
      <c r="F21" s="17" t="n">
        <f aca="false">SUM(F22:F41,F43)</f>
        <v>-8183</v>
      </c>
      <c r="G21" s="17" t="n">
        <f aca="false">F21-E21</f>
        <v>-1011</v>
      </c>
      <c r="H21" s="113" t="n">
        <f aca="false">F21/E21*100</f>
        <v>114.09648633575</v>
      </c>
      <c r="I21" s="107"/>
    </row>
    <row r="22" customFormat="false" ht="33.75" hidden="false" customHeight="true" outlineLevel="0" collapsed="false">
      <c r="A22" s="109" t="s">
        <v>119</v>
      </c>
      <c r="B22" s="11" t="n">
        <v>1041</v>
      </c>
      <c r="C22" s="36"/>
      <c r="D22" s="36"/>
      <c r="E22" s="36" t="s">
        <v>112</v>
      </c>
      <c r="F22" s="36" t="s">
        <v>112</v>
      </c>
      <c r="G22" s="37"/>
      <c r="H22" s="115"/>
      <c r="I22" s="107"/>
    </row>
    <row r="23" customFormat="false" ht="21.75" hidden="false" customHeight="true" outlineLevel="0" collapsed="false">
      <c r="A23" s="109" t="s">
        <v>120</v>
      </c>
      <c r="B23" s="11" t="n">
        <v>1042</v>
      </c>
      <c r="C23" s="36"/>
      <c r="D23" s="36"/>
      <c r="E23" s="36" t="s">
        <v>112</v>
      </c>
      <c r="F23" s="36" t="s">
        <v>112</v>
      </c>
      <c r="G23" s="37"/>
      <c r="H23" s="115"/>
      <c r="I23" s="107"/>
    </row>
    <row r="24" customFormat="false" ht="21.75" hidden="false" customHeight="true" outlineLevel="0" collapsed="false">
      <c r="A24" s="109" t="s">
        <v>121</v>
      </c>
      <c r="B24" s="11" t="n">
        <v>1043</v>
      </c>
      <c r="C24" s="36"/>
      <c r="D24" s="36"/>
      <c r="E24" s="36" t="s">
        <v>112</v>
      </c>
      <c r="F24" s="36" t="s">
        <v>112</v>
      </c>
      <c r="G24" s="37"/>
      <c r="H24" s="115"/>
      <c r="I24" s="107"/>
    </row>
    <row r="25" customFormat="false" ht="18.75" hidden="false" customHeight="true" outlineLevel="0" collapsed="false">
      <c r="A25" s="109" t="s">
        <v>122</v>
      </c>
      <c r="B25" s="11" t="n">
        <v>1044</v>
      </c>
      <c r="C25" s="36" t="n">
        <f aca="false">-2</f>
        <v>-2</v>
      </c>
      <c r="D25" s="36" t="n">
        <f aca="false">-3</f>
        <v>-3</v>
      </c>
      <c r="E25" s="36" t="n">
        <f aca="false">-4</f>
        <v>-4</v>
      </c>
      <c r="F25" s="36" t="n">
        <f aca="false">D25</f>
        <v>-3</v>
      </c>
      <c r="G25" s="37"/>
      <c r="H25" s="115"/>
      <c r="I25" s="107"/>
    </row>
    <row r="26" customFormat="false" ht="18.75" hidden="false" customHeight="true" outlineLevel="0" collapsed="false">
      <c r="A26" s="109" t="s">
        <v>123</v>
      </c>
      <c r="B26" s="11" t="n">
        <v>1045</v>
      </c>
      <c r="C26" s="36" t="s">
        <v>112</v>
      </c>
      <c r="D26" s="36" t="s">
        <v>112</v>
      </c>
      <c r="E26" s="36" t="s">
        <v>112</v>
      </c>
      <c r="F26" s="36" t="s">
        <v>112</v>
      </c>
      <c r="G26" s="37"/>
      <c r="H26" s="115"/>
      <c r="I26" s="107"/>
    </row>
    <row r="27" s="53" customFormat="true" ht="16.5" hidden="false" customHeight="true" outlineLevel="0" collapsed="false">
      <c r="A27" s="109" t="s">
        <v>124</v>
      </c>
      <c r="B27" s="11" t="n">
        <v>1046</v>
      </c>
      <c r="C27" s="36" t="n">
        <f aca="false">-4</f>
        <v>-4</v>
      </c>
      <c r="D27" s="36" t="n">
        <f aca="false">-5</f>
        <v>-5</v>
      </c>
      <c r="E27" s="36" t="n">
        <f aca="false">-2*4</f>
        <v>-8</v>
      </c>
      <c r="F27" s="36" t="n">
        <f aca="false">D27</f>
        <v>-5</v>
      </c>
      <c r="G27" s="37"/>
      <c r="H27" s="115"/>
      <c r="I27" s="107"/>
    </row>
    <row r="28" s="53" customFormat="true" ht="16.5" hidden="false" customHeight="true" outlineLevel="0" collapsed="false">
      <c r="A28" s="109" t="s">
        <v>125</v>
      </c>
      <c r="B28" s="11" t="n">
        <v>1047</v>
      </c>
      <c r="C28" s="36" t="n">
        <f aca="false">-29</f>
        <v>-29</v>
      </c>
      <c r="D28" s="36" t="n">
        <f aca="false">-28</f>
        <v>-28</v>
      </c>
      <c r="E28" s="36" t="n">
        <f aca="false">-7*4</f>
        <v>-28</v>
      </c>
      <c r="F28" s="36" t="n">
        <f aca="false">D28</f>
        <v>-28</v>
      </c>
      <c r="G28" s="37"/>
      <c r="H28" s="115"/>
      <c r="I28" s="107"/>
    </row>
    <row r="29" s="53" customFormat="true" ht="15" hidden="false" customHeight="true" outlineLevel="0" collapsed="false">
      <c r="A29" s="109" t="s">
        <v>109</v>
      </c>
      <c r="B29" s="11" t="n">
        <v>1048</v>
      </c>
      <c r="C29" s="36" t="n">
        <f aca="false">-5572</f>
        <v>-5572</v>
      </c>
      <c r="D29" s="36" t="n">
        <f aca="false">-5723</f>
        <v>-5723</v>
      </c>
      <c r="E29" s="36" t="n">
        <f aca="false">-1303*4</f>
        <v>-5212</v>
      </c>
      <c r="F29" s="36" t="n">
        <f aca="false">D29</f>
        <v>-5723</v>
      </c>
      <c r="G29" s="37"/>
      <c r="H29" s="36" t="n">
        <f aca="false">-1*4</f>
        <v>-4</v>
      </c>
      <c r="I29" s="107"/>
    </row>
    <row r="30" s="53" customFormat="true" ht="15" hidden="false" customHeight="true" outlineLevel="0" collapsed="false">
      <c r="A30" s="109" t="s">
        <v>110</v>
      </c>
      <c r="B30" s="11" t="n">
        <v>1049</v>
      </c>
      <c r="C30" s="36" t="n">
        <f aca="false">-1194</f>
        <v>-1194</v>
      </c>
      <c r="D30" s="36" t="n">
        <f aca="false">-1280</f>
        <v>-1280</v>
      </c>
      <c r="E30" s="36" t="n">
        <f aca="false">-273*4</f>
        <v>-1092</v>
      </c>
      <c r="F30" s="36" t="n">
        <f aca="false">D30</f>
        <v>-1280</v>
      </c>
      <c r="G30" s="37"/>
      <c r="H30" s="115"/>
      <c r="I30" s="107"/>
    </row>
    <row r="31" s="53" customFormat="true" ht="30.75" hidden="false" customHeight="true" outlineLevel="0" collapsed="false">
      <c r="A31" s="109" t="s">
        <v>126</v>
      </c>
      <c r="B31" s="11" t="n">
        <v>1050</v>
      </c>
      <c r="C31" s="36" t="n">
        <f aca="false">-50</f>
        <v>-50</v>
      </c>
      <c r="D31" s="36" t="n">
        <f aca="false">-48</f>
        <v>-48</v>
      </c>
      <c r="E31" s="36" t="n">
        <f aca="false">-11*4</f>
        <v>-44</v>
      </c>
      <c r="F31" s="36" t="n">
        <f aca="false">D31</f>
        <v>-48</v>
      </c>
      <c r="G31" s="37"/>
      <c r="H31" s="115"/>
      <c r="I31" s="107"/>
    </row>
    <row r="32" s="53" customFormat="true" ht="46.5" hidden="false" customHeight="true" outlineLevel="0" collapsed="false">
      <c r="A32" s="109" t="s">
        <v>127</v>
      </c>
      <c r="B32" s="11" t="n">
        <v>1051</v>
      </c>
      <c r="C32" s="36" t="s">
        <v>112</v>
      </c>
      <c r="D32" s="36" t="s">
        <v>112</v>
      </c>
      <c r="E32" s="36" t="s">
        <v>112</v>
      </c>
      <c r="F32" s="36" t="s">
        <v>112</v>
      </c>
      <c r="G32" s="37"/>
      <c r="H32" s="115"/>
      <c r="I32" s="107"/>
    </row>
    <row r="33" s="53" customFormat="true" ht="33.75" hidden="false" customHeight="true" outlineLevel="0" collapsed="false">
      <c r="A33" s="109" t="s">
        <v>128</v>
      </c>
      <c r="B33" s="11" t="n">
        <v>1052</v>
      </c>
      <c r="C33" s="36" t="s">
        <v>112</v>
      </c>
      <c r="D33" s="36" t="s">
        <v>112</v>
      </c>
      <c r="E33" s="36" t="s">
        <v>112</v>
      </c>
      <c r="F33" s="36" t="s">
        <v>112</v>
      </c>
      <c r="G33" s="37"/>
      <c r="H33" s="115"/>
      <c r="I33" s="107"/>
    </row>
    <row r="34" s="53" customFormat="true" ht="31.5" hidden="false" customHeight="true" outlineLevel="0" collapsed="false">
      <c r="A34" s="109" t="s">
        <v>129</v>
      </c>
      <c r="B34" s="11" t="n">
        <v>1053</v>
      </c>
      <c r="C34" s="36" t="s">
        <v>112</v>
      </c>
      <c r="D34" s="36" t="s">
        <v>112</v>
      </c>
      <c r="E34" s="36" t="s">
        <v>112</v>
      </c>
      <c r="F34" s="36" t="s">
        <v>112</v>
      </c>
      <c r="G34" s="37"/>
      <c r="H34" s="115"/>
      <c r="I34" s="107"/>
    </row>
    <row r="35" s="53" customFormat="true" ht="21.75" hidden="false" customHeight="true" outlineLevel="0" collapsed="false">
      <c r="A35" s="109" t="s">
        <v>130</v>
      </c>
      <c r="B35" s="11" t="n">
        <v>1054</v>
      </c>
      <c r="C35" s="36" t="n">
        <f aca="false">-156</f>
        <v>-156</v>
      </c>
      <c r="D35" s="36" t="n">
        <f aca="false">-124</f>
        <v>-124</v>
      </c>
      <c r="E35" s="36" t="n">
        <f aca="false">-25*4</f>
        <v>-100</v>
      </c>
      <c r="F35" s="36" t="n">
        <f aca="false">D35</f>
        <v>-124</v>
      </c>
      <c r="G35" s="37"/>
      <c r="H35" s="115"/>
      <c r="I35" s="107"/>
    </row>
    <row r="36" s="53" customFormat="true" ht="20.25" hidden="false" customHeight="true" outlineLevel="0" collapsed="false">
      <c r="A36" s="109" t="s">
        <v>131</v>
      </c>
      <c r="B36" s="11" t="n">
        <v>1055</v>
      </c>
      <c r="C36" s="36" t="n">
        <f aca="false">-33</f>
        <v>-33</v>
      </c>
      <c r="D36" s="36" t="n">
        <f aca="false">0</f>
        <v>0</v>
      </c>
      <c r="E36" s="36" t="n">
        <f aca="false">-9*4</f>
        <v>-36</v>
      </c>
      <c r="F36" s="36" t="n">
        <f aca="false">D36</f>
        <v>0</v>
      </c>
      <c r="G36" s="37"/>
      <c r="H36" s="115"/>
      <c r="I36" s="107"/>
    </row>
    <row r="37" s="53" customFormat="true" ht="20.1" hidden="false" customHeight="true" outlineLevel="0" collapsed="false">
      <c r="A37" s="109" t="s">
        <v>132</v>
      </c>
      <c r="B37" s="11" t="n">
        <v>1056</v>
      </c>
      <c r="C37" s="36" t="n">
        <f aca="false">-38</f>
        <v>-38</v>
      </c>
      <c r="D37" s="36" t="n">
        <f aca="false">-59</f>
        <v>-59</v>
      </c>
      <c r="E37" s="36" t="n">
        <f aca="false">-5*4</f>
        <v>-20</v>
      </c>
      <c r="F37" s="36" t="n">
        <f aca="false">D37</f>
        <v>-59</v>
      </c>
      <c r="G37" s="37"/>
      <c r="H37" s="115"/>
      <c r="I37" s="107"/>
    </row>
    <row r="38" s="53" customFormat="true" ht="21.75" hidden="false" customHeight="true" outlineLevel="0" collapsed="false">
      <c r="A38" s="109" t="s">
        <v>133</v>
      </c>
      <c r="B38" s="11" t="n">
        <v>1057</v>
      </c>
      <c r="C38" s="36" t="s">
        <v>112</v>
      </c>
      <c r="D38" s="36" t="s">
        <v>112</v>
      </c>
      <c r="E38" s="36" t="s">
        <v>112</v>
      </c>
      <c r="F38" s="36" t="s">
        <v>112</v>
      </c>
      <c r="G38" s="37"/>
      <c r="H38" s="115"/>
      <c r="I38" s="107"/>
    </row>
    <row r="39" s="53" customFormat="true" ht="30.75" hidden="false" customHeight="true" outlineLevel="0" collapsed="false">
      <c r="A39" s="109" t="s">
        <v>134</v>
      </c>
      <c r="B39" s="11" t="n">
        <v>1058</v>
      </c>
      <c r="C39" s="36" t="s">
        <v>112</v>
      </c>
      <c r="D39" s="36" t="s">
        <v>112</v>
      </c>
      <c r="E39" s="36" t="s">
        <v>112</v>
      </c>
      <c r="F39" s="36" t="s">
        <v>112</v>
      </c>
      <c r="G39" s="37"/>
      <c r="H39" s="115"/>
      <c r="I39" s="107"/>
    </row>
    <row r="40" s="53" customFormat="true" ht="30.75" hidden="false" customHeight="true" outlineLevel="0" collapsed="false">
      <c r="A40" s="109" t="s">
        <v>135</v>
      </c>
      <c r="B40" s="11" t="n">
        <v>1059</v>
      </c>
      <c r="C40" s="36" t="s">
        <v>112</v>
      </c>
      <c r="D40" s="36" t="s">
        <v>112</v>
      </c>
      <c r="E40" s="36" t="s">
        <v>112</v>
      </c>
      <c r="F40" s="36" t="s">
        <v>112</v>
      </c>
      <c r="G40" s="37"/>
      <c r="H40" s="115"/>
      <c r="I40" s="107"/>
    </row>
    <row r="41" s="53" customFormat="true" ht="50.25" hidden="false" customHeight="true" outlineLevel="0" collapsed="false">
      <c r="A41" s="109" t="s">
        <v>136</v>
      </c>
      <c r="B41" s="11" t="n">
        <v>1060</v>
      </c>
      <c r="C41" s="36" t="n">
        <v>-37</v>
      </c>
      <c r="D41" s="36" t="n">
        <v>0</v>
      </c>
      <c r="E41" s="36" t="s">
        <v>112</v>
      </c>
      <c r="F41" s="36" t="n">
        <v>0</v>
      </c>
      <c r="G41" s="37"/>
      <c r="H41" s="115"/>
      <c r="I41" s="107"/>
    </row>
    <row r="42" s="53" customFormat="true" ht="15" hidden="false" customHeight="true" outlineLevel="0" collapsed="false">
      <c r="A42" s="116" t="s">
        <v>137</v>
      </c>
      <c r="B42" s="117" t="n">
        <v>1061</v>
      </c>
      <c r="C42" s="118" t="n">
        <v>-37</v>
      </c>
      <c r="D42" s="118" t="n">
        <v>0</v>
      </c>
      <c r="E42" s="118" t="s">
        <v>112</v>
      </c>
      <c r="F42" s="118" t="n">
        <v>0</v>
      </c>
      <c r="G42" s="119"/>
      <c r="H42" s="120"/>
      <c r="I42" s="107"/>
    </row>
    <row r="43" s="53" customFormat="true" ht="16.5" hidden="false" customHeight="true" outlineLevel="0" collapsed="false">
      <c r="A43" s="109" t="s">
        <v>138</v>
      </c>
      <c r="B43" s="11" t="n">
        <v>1062</v>
      </c>
      <c r="C43" s="36" t="n">
        <f aca="false">-627</f>
        <v>-627</v>
      </c>
      <c r="D43" s="36" t="n">
        <f aca="false">-913</f>
        <v>-913</v>
      </c>
      <c r="E43" s="36" t="n">
        <f aca="false">-157*4</f>
        <v>-628</v>
      </c>
      <c r="F43" s="36" t="n">
        <f aca="false">D43</f>
        <v>-913</v>
      </c>
      <c r="G43" s="37"/>
      <c r="H43" s="115"/>
      <c r="I43" s="107"/>
    </row>
    <row r="44" customFormat="false" ht="27.75" hidden="false" customHeight="true" outlineLevel="0" collapsed="false">
      <c r="A44" s="121" t="s">
        <v>139</v>
      </c>
      <c r="B44" s="108" t="n">
        <v>1070</v>
      </c>
      <c r="C44" s="17" t="n">
        <f aca="false">SUM(C47:C51)</f>
        <v>0</v>
      </c>
      <c r="D44" s="17" t="n">
        <f aca="false">SUM(D47:D51)</f>
        <v>0</v>
      </c>
      <c r="E44" s="17" t="n">
        <f aca="false">SUM(E47:E51)</f>
        <v>0</v>
      </c>
      <c r="F44" s="17" t="n">
        <f aca="false">SUM(F47:F51)</f>
        <v>0</v>
      </c>
      <c r="G44" s="17" t="n">
        <f aca="false">F44-E44</f>
        <v>0</v>
      </c>
      <c r="H44" s="113" t="e">
        <f aca="false">F44/E44*100</f>
        <v>#DIV/0!</v>
      </c>
      <c r="I44" s="107"/>
    </row>
    <row r="45" customFormat="false" ht="22.5" hidden="false" customHeight="true" outlineLevel="0" collapsed="false">
      <c r="A45" s="109" t="s">
        <v>109</v>
      </c>
      <c r="B45" s="11" t="n">
        <v>1071</v>
      </c>
      <c r="C45" s="36"/>
      <c r="D45" s="36"/>
      <c r="E45" s="36" t="s">
        <v>112</v>
      </c>
      <c r="F45" s="36" t="s">
        <v>112</v>
      </c>
      <c r="G45" s="37"/>
      <c r="H45" s="115"/>
      <c r="I45" s="107"/>
    </row>
    <row r="46" customFormat="false" ht="20.25" hidden="false" customHeight="true" outlineLevel="0" collapsed="false">
      <c r="A46" s="109" t="s">
        <v>110</v>
      </c>
      <c r="B46" s="11" t="n">
        <v>1072</v>
      </c>
      <c r="C46" s="36"/>
      <c r="D46" s="36"/>
      <c r="E46" s="36" t="s">
        <v>112</v>
      </c>
      <c r="F46" s="36" t="s">
        <v>112</v>
      </c>
      <c r="G46" s="37"/>
      <c r="H46" s="115"/>
      <c r="I46" s="107"/>
    </row>
    <row r="47" s="53" customFormat="true" ht="21" hidden="false" customHeight="true" outlineLevel="0" collapsed="false">
      <c r="A47" s="109" t="s">
        <v>140</v>
      </c>
      <c r="B47" s="11" t="n">
        <v>1073</v>
      </c>
      <c r="C47" s="36"/>
      <c r="D47" s="36"/>
      <c r="E47" s="36" t="s">
        <v>112</v>
      </c>
      <c r="F47" s="36" t="s">
        <v>112</v>
      </c>
      <c r="G47" s="37"/>
      <c r="H47" s="115"/>
      <c r="I47" s="107"/>
    </row>
    <row r="48" s="53" customFormat="true" ht="29.25" hidden="false" customHeight="true" outlineLevel="0" collapsed="false">
      <c r="A48" s="109" t="s">
        <v>141</v>
      </c>
      <c r="B48" s="11" t="n">
        <v>1074</v>
      </c>
      <c r="C48" s="36"/>
      <c r="D48" s="36"/>
      <c r="E48" s="36" t="s">
        <v>112</v>
      </c>
      <c r="F48" s="36" t="s">
        <v>112</v>
      </c>
      <c r="G48" s="37"/>
      <c r="H48" s="115"/>
      <c r="I48" s="107"/>
    </row>
    <row r="49" s="53" customFormat="true" ht="19.5" hidden="false" customHeight="true" outlineLevel="0" collapsed="false">
      <c r="A49" s="109" t="s">
        <v>142</v>
      </c>
      <c r="B49" s="11" t="n">
        <v>1075</v>
      </c>
      <c r="C49" s="36"/>
      <c r="D49" s="36"/>
      <c r="E49" s="36" t="s">
        <v>112</v>
      </c>
      <c r="F49" s="36" t="s">
        <v>112</v>
      </c>
      <c r="G49" s="37"/>
      <c r="H49" s="115"/>
      <c r="I49" s="107"/>
    </row>
    <row r="50" s="53" customFormat="true" ht="17.25" hidden="false" customHeight="true" outlineLevel="0" collapsed="false">
      <c r="A50" s="109" t="s">
        <v>143</v>
      </c>
      <c r="B50" s="11" t="n">
        <v>1076</v>
      </c>
      <c r="C50" s="36"/>
      <c r="D50" s="36"/>
      <c r="E50" s="36" t="s">
        <v>112</v>
      </c>
      <c r="F50" s="36" t="s">
        <v>112</v>
      </c>
      <c r="G50" s="37"/>
      <c r="H50" s="115"/>
      <c r="I50" s="107"/>
    </row>
    <row r="51" s="53" customFormat="true" ht="24.75" hidden="false" customHeight="true" outlineLevel="0" collapsed="false">
      <c r="A51" s="109" t="s">
        <v>144</v>
      </c>
      <c r="B51" s="11" t="n">
        <v>1077</v>
      </c>
      <c r="C51" s="33"/>
      <c r="D51" s="33"/>
      <c r="E51" s="33" t="s">
        <v>112</v>
      </c>
      <c r="F51" s="33" t="s">
        <v>112</v>
      </c>
      <c r="G51" s="14"/>
      <c r="H51" s="122"/>
      <c r="I51" s="107"/>
    </row>
    <row r="52" s="53" customFormat="true" ht="34.5" hidden="false" customHeight="true" outlineLevel="0" collapsed="false">
      <c r="A52" s="123" t="s">
        <v>145</v>
      </c>
      <c r="B52" s="108" t="n">
        <v>1080</v>
      </c>
      <c r="C52" s="17" t="n">
        <f aca="false">SUM(C53:C57)</f>
        <v>-485</v>
      </c>
      <c r="D52" s="17" t="n">
        <f aca="false">SUM(D53:D57)</f>
        <v>-919</v>
      </c>
      <c r="E52" s="17" t="n">
        <f aca="false">SUM(E53:E57)</f>
        <v>0</v>
      </c>
      <c r="F52" s="17" t="n">
        <f aca="false">SUM(F53:F57)</f>
        <v>-919</v>
      </c>
      <c r="G52" s="17" t="n">
        <f aca="false">F52-E52</f>
        <v>-919</v>
      </c>
      <c r="H52" s="113" t="e">
        <f aca="false">F52/E52*100</f>
        <v>#DIV/0!</v>
      </c>
      <c r="I52" s="107"/>
    </row>
    <row r="53" s="53" customFormat="true" ht="20.1" hidden="false" customHeight="true" outlineLevel="0" collapsed="false">
      <c r="A53" s="109" t="s">
        <v>146</v>
      </c>
      <c r="B53" s="11" t="n">
        <v>1081</v>
      </c>
      <c r="C53" s="36"/>
      <c r="D53" s="36"/>
      <c r="E53" s="36" t="s">
        <v>112</v>
      </c>
      <c r="F53" s="36" t="s">
        <v>112</v>
      </c>
      <c r="G53" s="37"/>
      <c r="H53" s="115"/>
      <c r="I53" s="107"/>
    </row>
    <row r="54" s="53" customFormat="true" ht="20.1" hidden="false" customHeight="true" outlineLevel="0" collapsed="false">
      <c r="A54" s="109" t="s">
        <v>147</v>
      </c>
      <c r="B54" s="11" t="n">
        <v>1082</v>
      </c>
      <c r="C54" s="36" t="n">
        <f aca="false">-460</f>
        <v>-460</v>
      </c>
      <c r="D54" s="36" t="n">
        <f aca="false">-900</f>
        <v>-900</v>
      </c>
      <c r="E54" s="36" t="s">
        <v>112</v>
      </c>
      <c r="F54" s="36" t="n">
        <f aca="false">D54</f>
        <v>-900</v>
      </c>
      <c r="G54" s="37"/>
      <c r="H54" s="115"/>
      <c r="I54" s="107"/>
    </row>
    <row r="55" s="53" customFormat="true" ht="18.75" hidden="false" customHeight="true" outlineLevel="0" collapsed="false">
      <c r="A55" s="109" t="s">
        <v>148</v>
      </c>
      <c r="B55" s="11" t="n">
        <v>1083</v>
      </c>
      <c r="C55" s="36"/>
      <c r="D55" s="36"/>
      <c r="E55" s="36" t="s">
        <v>112</v>
      </c>
      <c r="F55" s="36" t="n">
        <f aca="false">D55</f>
        <v>0</v>
      </c>
      <c r="G55" s="37"/>
      <c r="H55" s="115"/>
      <c r="I55" s="107"/>
    </row>
    <row r="56" s="53" customFormat="true" ht="20.1" hidden="false" customHeight="true" outlineLevel="0" collapsed="false">
      <c r="A56" s="109" t="s">
        <v>117</v>
      </c>
      <c r="B56" s="11" t="n">
        <v>1084</v>
      </c>
      <c r="C56" s="36"/>
      <c r="D56" s="36"/>
      <c r="E56" s="36" t="s">
        <v>112</v>
      </c>
      <c r="F56" s="36" t="n">
        <f aca="false">D56</f>
        <v>0</v>
      </c>
      <c r="G56" s="37"/>
      <c r="H56" s="115"/>
      <c r="I56" s="107"/>
    </row>
    <row r="57" s="53" customFormat="true" ht="21.75" hidden="false" customHeight="true" outlineLevel="0" collapsed="false">
      <c r="A57" s="109" t="s">
        <v>149</v>
      </c>
      <c r="B57" s="11" t="n">
        <v>1085</v>
      </c>
      <c r="C57" s="36" t="n">
        <f aca="false">-25</f>
        <v>-25</v>
      </c>
      <c r="D57" s="36" t="n">
        <f aca="false">-19</f>
        <v>-19</v>
      </c>
      <c r="E57" s="36" t="n">
        <f aca="false">0*4</f>
        <v>0</v>
      </c>
      <c r="F57" s="36" t="n">
        <f aca="false">D57</f>
        <v>-19</v>
      </c>
      <c r="G57" s="37"/>
      <c r="H57" s="115"/>
      <c r="I57" s="107"/>
    </row>
    <row r="58" s="73" customFormat="true" ht="38.25" hidden="false" customHeight="true" outlineLevel="0" collapsed="false">
      <c r="A58" s="111" t="s">
        <v>22</v>
      </c>
      <c r="B58" s="108" t="n">
        <v>1100</v>
      </c>
      <c r="C58" s="112" t="n">
        <f aca="false">C17+C19+C21+C44+C52</f>
        <v>483</v>
      </c>
      <c r="D58" s="112" t="n">
        <f aca="false">D17+D19+D21+D44+D52</f>
        <v>385</v>
      </c>
      <c r="E58" s="112" t="n">
        <f aca="false">E17+E19+E21+E44+E52</f>
        <v>12</v>
      </c>
      <c r="F58" s="112" t="n">
        <f aca="false">F17+F19+F21+F44+F52</f>
        <v>385</v>
      </c>
      <c r="G58" s="112" t="n">
        <f aca="false">F58-E58</f>
        <v>373</v>
      </c>
      <c r="H58" s="113" t="n">
        <f aca="false">F58/E58*100</f>
        <v>3208.33333333333</v>
      </c>
      <c r="I58" s="124"/>
    </row>
    <row r="59" customFormat="false" ht="33.75" hidden="false" customHeight="true" outlineLevel="0" collapsed="false">
      <c r="A59" s="18" t="s">
        <v>150</v>
      </c>
      <c r="B59" s="11" t="n">
        <v>1110</v>
      </c>
      <c r="C59" s="33"/>
      <c r="D59" s="33"/>
      <c r="E59" s="33"/>
      <c r="F59" s="33"/>
      <c r="G59" s="14" t="n">
        <f aca="false">F59-E59</f>
        <v>0</v>
      </c>
      <c r="H59" s="122"/>
      <c r="I59" s="107"/>
    </row>
    <row r="60" customFormat="false" ht="24" hidden="false" customHeight="true" outlineLevel="0" collapsed="false">
      <c r="A60" s="18" t="s">
        <v>151</v>
      </c>
      <c r="B60" s="11" t="n">
        <v>1120</v>
      </c>
      <c r="C60" s="33"/>
      <c r="D60" s="33"/>
      <c r="E60" s="33"/>
      <c r="F60" s="33"/>
      <c r="G60" s="14" t="n">
        <f aca="false">F60-E60</f>
        <v>0</v>
      </c>
      <c r="H60" s="122"/>
      <c r="I60" s="107"/>
    </row>
    <row r="61" customFormat="false" ht="36" hidden="false" customHeight="true" outlineLevel="0" collapsed="false">
      <c r="A61" s="18" t="s">
        <v>152</v>
      </c>
      <c r="B61" s="11" t="n">
        <v>1130</v>
      </c>
      <c r="C61" s="33"/>
      <c r="D61" s="33"/>
      <c r="E61" s="33" t="s">
        <v>112</v>
      </c>
      <c r="F61" s="33" t="s">
        <v>112</v>
      </c>
      <c r="G61" s="14"/>
      <c r="H61" s="122"/>
      <c r="I61" s="107"/>
    </row>
    <row r="62" customFormat="false" ht="24.75" hidden="false" customHeight="true" outlineLevel="0" collapsed="false">
      <c r="A62" s="18" t="s">
        <v>153</v>
      </c>
      <c r="B62" s="11" t="n">
        <v>1140</v>
      </c>
      <c r="C62" s="33"/>
      <c r="D62" s="33"/>
      <c r="E62" s="33" t="s">
        <v>112</v>
      </c>
      <c r="F62" s="33" t="s">
        <v>112</v>
      </c>
      <c r="G62" s="14"/>
      <c r="H62" s="122"/>
      <c r="I62" s="107"/>
    </row>
    <row r="63" customFormat="false" ht="26.25" hidden="false" customHeight="true" outlineLevel="0" collapsed="false">
      <c r="A63" s="18" t="s">
        <v>154</v>
      </c>
      <c r="B63" s="11" t="n">
        <v>1150</v>
      </c>
      <c r="C63" s="33"/>
      <c r="D63" s="33"/>
      <c r="E63" s="33"/>
      <c r="F63" s="33"/>
      <c r="G63" s="14" t="n">
        <f aca="false">F63-E63</f>
        <v>0</v>
      </c>
      <c r="H63" s="122"/>
      <c r="I63" s="107"/>
    </row>
    <row r="64" customFormat="false" ht="18.75" hidden="false" customHeight="true" outlineLevel="0" collapsed="false">
      <c r="A64" s="109" t="s">
        <v>117</v>
      </c>
      <c r="B64" s="11" t="n">
        <v>1151</v>
      </c>
      <c r="C64" s="36"/>
      <c r="D64" s="36"/>
      <c r="E64" s="36"/>
      <c r="F64" s="36"/>
      <c r="G64" s="37" t="n">
        <f aca="false">F64-E64</f>
        <v>0</v>
      </c>
      <c r="H64" s="115"/>
      <c r="I64" s="107"/>
    </row>
    <row r="65" customFormat="false" ht="28.5" hidden="false" customHeight="true" outlineLevel="0" collapsed="false">
      <c r="A65" s="18" t="s">
        <v>155</v>
      </c>
      <c r="B65" s="11" t="n">
        <v>1160</v>
      </c>
      <c r="C65" s="33"/>
      <c r="D65" s="33"/>
      <c r="E65" s="33" t="s">
        <v>112</v>
      </c>
      <c r="F65" s="33" t="s">
        <v>112</v>
      </c>
      <c r="G65" s="14"/>
      <c r="H65" s="122"/>
      <c r="I65" s="107"/>
    </row>
    <row r="66" customFormat="false" ht="18.75" hidden="false" customHeight="true" outlineLevel="0" collapsed="false">
      <c r="A66" s="109" t="s">
        <v>117</v>
      </c>
      <c r="B66" s="11" t="n">
        <v>1161</v>
      </c>
      <c r="C66" s="36"/>
      <c r="D66" s="36"/>
      <c r="E66" s="36" t="s">
        <v>112</v>
      </c>
      <c r="F66" s="36" t="s">
        <v>112</v>
      </c>
      <c r="G66" s="37"/>
      <c r="H66" s="115"/>
      <c r="I66" s="107"/>
    </row>
    <row r="67" s="73" customFormat="true" ht="39" hidden="false" customHeight="true" outlineLevel="0" collapsed="false">
      <c r="A67" s="111" t="s">
        <v>25</v>
      </c>
      <c r="B67" s="108" t="n">
        <v>1170</v>
      </c>
      <c r="C67" s="112" t="n">
        <f aca="false">SUM(C58,C59,C60,C61,C62,C63,C65)</f>
        <v>483</v>
      </c>
      <c r="D67" s="112" t="n">
        <f aca="false">SUM(D58,D59,D60,D61,D62,D63,D65)</f>
        <v>385</v>
      </c>
      <c r="E67" s="112" t="n">
        <f aca="false">SUM(E58,E59,E60,E61,E62,E63,E65)</f>
        <v>12</v>
      </c>
      <c r="F67" s="112" t="n">
        <f aca="false">SUM(F58,F59,F60,F61,F62,F63,F65)</f>
        <v>385</v>
      </c>
      <c r="G67" s="112" t="n">
        <f aca="false">F67-E67</f>
        <v>373</v>
      </c>
      <c r="H67" s="113" t="n">
        <f aca="false">F67/E67*100</f>
        <v>3208.33333333333</v>
      </c>
      <c r="I67" s="124"/>
    </row>
    <row r="68" customFormat="false" ht="33.75" hidden="false" customHeight="true" outlineLevel="0" collapsed="false">
      <c r="A68" s="21" t="s">
        <v>26</v>
      </c>
      <c r="B68" s="11" t="n">
        <v>1180</v>
      </c>
      <c r="C68" s="33" t="n">
        <f aca="false">-202</f>
        <v>-202</v>
      </c>
      <c r="D68" s="33" t="n">
        <f aca="false">-286</f>
        <v>-286</v>
      </c>
      <c r="E68" s="33" t="n">
        <f aca="false">-0.5*4</f>
        <v>-2</v>
      </c>
      <c r="F68" s="33" t="n">
        <f aca="false">D68</f>
        <v>-286</v>
      </c>
      <c r="G68" s="14" t="n">
        <f aca="false">F68-E68</f>
        <v>-284</v>
      </c>
      <c r="H68" s="122"/>
      <c r="I68" s="107"/>
    </row>
    <row r="69" customFormat="false" ht="38.25" hidden="false" customHeight="true" outlineLevel="0" collapsed="false">
      <c r="A69" s="21" t="s">
        <v>156</v>
      </c>
      <c r="B69" s="11" t="n">
        <v>1190</v>
      </c>
      <c r="C69" s="33"/>
      <c r="D69" s="33"/>
      <c r="E69" s="33"/>
      <c r="F69" s="33"/>
      <c r="G69" s="14" t="n">
        <f aca="false">F69-E69</f>
        <v>0</v>
      </c>
      <c r="H69" s="122"/>
      <c r="I69" s="107"/>
    </row>
    <row r="70" s="73" customFormat="true" ht="40.5" hidden="false" customHeight="true" outlineLevel="0" collapsed="false">
      <c r="A70" s="111" t="s">
        <v>157</v>
      </c>
      <c r="B70" s="108" t="n">
        <v>1200</v>
      </c>
      <c r="C70" s="112" t="n">
        <f aca="false">SUM(C67,C68,C69)</f>
        <v>281</v>
      </c>
      <c r="D70" s="112" t="n">
        <f aca="false">SUM(D67,D68,D69)</f>
        <v>99</v>
      </c>
      <c r="E70" s="112" t="n">
        <f aca="false">SUM(E67,E68,E69)</f>
        <v>10</v>
      </c>
      <c r="F70" s="112" t="n">
        <f aca="false">SUM(F67,F68,F69)</f>
        <v>99</v>
      </c>
      <c r="G70" s="112" t="n">
        <f aca="false">F70-E70</f>
        <v>89</v>
      </c>
      <c r="H70" s="113" t="n">
        <f aca="false">F70/E70*100</f>
        <v>990</v>
      </c>
      <c r="I70" s="124"/>
    </row>
    <row r="71" customFormat="false" ht="24.75" hidden="false" customHeight="true" outlineLevel="0" collapsed="false">
      <c r="A71" s="21" t="s">
        <v>158</v>
      </c>
      <c r="B71" s="11" t="n">
        <v>1201</v>
      </c>
      <c r="C71" s="33" t="n">
        <v>281</v>
      </c>
      <c r="D71" s="33" t="n">
        <v>99</v>
      </c>
      <c r="E71" s="33" t="n">
        <f aca="false">2.5*4</f>
        <v>10</v>
      </c>
      <c r="F71" s="33" t="n">
        <f aca="false">D71</f>
        <v>99</v>
      </c>
      <c r="G71" s="14" t="n">
        <f aca="false">F71-E71</f>
        <v>89</v>
      </c>
      <c r="H71" s="122"/>
      <c r="I71" s="107"/>
    </row>
    <row r="72" customFormat="false" ht="21" hidden="false" customHeight="true" outlineLevel="0" collapsed="false">
      <c r="A72" s="21" t="s">
        <v>159</v>
      </c>
      <c r="B72" s="11" t="n">
        <v>1202</v>
      </c>
      <c r="C72" s="33"/>
      <c r="D72" s="33"/>
      <c r="E72" s="33" t="s">
        <v>112</v>
      </c>
      <c r="F72" s="33" t="s">
        <v>112</v>
      </c>
      <c r="G72" s="14"/>
      <c r="H72" s="122"/>
      <c r="I72" s="107"/>
    </row>
    <row r="73" customFormat="false" ht="19.5" hidden="false" customHeight="true" outlineLevel="0" collapsed="false">
      <c r="A73" s="109" t="s">
        <v>160</v>
      </c>
      <c r="B73" s="11" t="n">
        <v>1210</v>
      </c>
      <c r="C73" s="36"/>
      <c r="D73" s="36"/>
      <c r="E73" s="36"/>
      <c r="F73" s="36"/>
      <c r="G73" s="37" t="n">
        <f aca="false">F73-E73</f>
        <v>0</v>
      </c>
      <c r="H73" s="115"/>
      <c r="I73" s="107"/>
    </row>
    <row r="74" s="73" customFormat="true" ht="27.75" hidden="false" customHeight="true" outlineLevel="0" collapsed="false">
      <c r="A74" s="18" t="s">
        <v>161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3" t="s">
        <v>162</v>
      </c>
      <c r="B75" s="11" t="n">
        <v>1300</v>
      </c>
      <c r="C75" s="14" t="n">
        <f aca="false">SUM(C19,C52)</f>
        <v>79</v>
      </c>
      <c r="D75" s="14" t="n">
        <f aca="false">SUM(D19,D52)</f>
        <v>589</v>
      </c>
      <c r="E75" s="14" t="n">
        <f aca="false">SUM(E19,E52)</f>
        <v>0</v>
      </c>
      <c r="F75" s="14" t="n">
        <f aca="false">SUM(F19,F52)</f>
        <v>589</v>
      </c>
      <c r="G75" s="14" t="n">
        <f aca="false">F75-E75</f>
        <v>589</v>
      </c>
      <c r="H75" s="113" t="e">
        <f aca="false">F75/E75*100</f>
        <v>#DIV/0!</v>
      </c>
      <c r="I75" s="107"/>
    </row>
    <row r="76" customFormat="false" ht="54.75" hidden="false" customHeight="true" outlineLevel="0" collapsed="false">
      <c r="A76" s="19" t="s">
        <v>163</v>
      </c>
      <c r="B76" s="11" t="n">
        <v>1310</v>
      </c>
      <c r="C76" s="14" t="n">
        <f aca="false">SUM(C59,C60,C61,C62)</f>
        <v>0</v>
      </c>
      <c r="D76" s="14"/>
      <c r="E76" s="14" t="n">
        <f aca="false">SUM(E59,E60,E61,E62)</f>
        <v>0</v>
      </c>
      <c r="F76" s="14" t="n">
        <f aca="false">SUM(F59,F60,F61,F62)</f>
        <v>0</v>
      </c>
      <c r="G76" s="14" t="n">
        <f aca="false">F76-E76</f>
        <v>0</v>
      </c>
      <c r="H76" s="113" t="e">
        <f aca="false">F76/E76*100</f>
        <v>#DIV/0!</v>
      </c>
      <c r="I76" s="107"/>
    </row>
    <row r="77" customFormat="false" ht="35.25" hidden="false" customHeight="true" outlineLevel="0" collapsed="false">
      <c r="A77" s="13" t="s">
        <v>164</v>
      </c>
      <c r="B77" s="11" t="n">
        <v>1320</v>
      </c>
      <c r="C77" s="14" t="n">
        <f aca="false">SUM(C63,C65)</f>
        <v>0</v>
      </c>
      <c r="D77" s="14"/>
      <c r="E77" s="14" t="n">
        <f aca="false">SUM(E63,E65)</f>
        <v>0</v>
      </c>
      <c r="F77" s="14" t="n">
        <f aca="false">SUM(F63,F65)</f>
        <v>0</v>
      </c>
      <c r="G77" s="14" t="n">
        <f aca="false">F77-E77</f>
        <v>0</v>
      </c>
      <c r="H77" s="113" t="e">
        <f aca="false">F77/E77*100</f>
        <v>#DIV/0!</v>
      </c>
      <c r="I77" s="107"/>
    </row>
    <row r="78" customFormat="false" ht="30" hidden="false" customHeight="true" outlineLevel="0" collapsed="false">
      <c r="A78" s="105" t="s">
        <v>165</v>
      </c>
      <c r="B78" s="125" t="n">
        <v>1330</v>
      </c>
      <c r="C78" s="17" t="n">
        <f aca="false">C7+C19+C59+C60+C63</f>
        <v>50257</v>
      </c>
      <c r="D78" s="17" t="n">
        <f aca="false">D7+D19+D59+D60+D63</f>
        <v>54578</v>
      </c>
      <c r="E78" s="17" t="n">
        <f aca="false">E7+E19+E59+E60+E63</f>
        <v>45880</v>
      </c>
      <c r="F78" s="17" t="n">
        <f aca="false">F7+F19+F59+F60+F63</f>
        <v>54578</v>
      </c>
      <c r="G78" s="17" t="n">
        <f aca="false">F78-E78</f>
        <v>8698</v>
      </c>
      <c r="H78" s="113" t="n">
        <f aca="false">F78/E78*100</f>
        <v>118.958151700087</v>
      </c>
      <c r="I78" s="107"/>
    </row>
    <row r="79" customFormat="false" ht="30" hidden="false" customHeight="true" outlineLevel="0" collapsed="false">
      <c r="A79" s="105" t="s">
        <v>166</v>
      </c>
      <c r="B79" s="125" t="n">
        <v>1340</v>
      </c>
      <c r="C79" s="17" t="n">
        <f aca="false">C8+C21+C68+C52</f>
        <v>-49976</v>
      </c>
      <c r="D79" s="17" t="n">
        <f aca="false">D8+D21+D68+D52</f>
        <v>-54479</v>
      </c>
      <c r="E79" s="17" t="n">
        <f aca="false">E8+E21+E68+E52</f>
        <v>-45870</v>
      </c>
      <c r="F79" s="17" t="n">
        <f aca="false">F8+F21+F68+F52</f>
        <v>-54479</v>
      </c>
      <c r="G79" s="17" t="n">
        <f aca="false">F79-E79</f>
        <v>-8609</v>
      </c>
      <c r="H79" s="113" t="n">
        <f aca="false">F79/E79*100</f>
        <v>118.768258120776</v>
      </c>
      <c r="I79" s="107"/>
    </row>
    <row r="80" customFormat="false" ht="50.25" hidden="false" customHeight="true" outlineLevel="0" collapsed="false">
      <c r="A80" s="18" t="s">
        <v>167</v>
      </c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68</v>
      </c>
      <c r="B81" s="11" t="n">
        <v>1500</v>
      </c>
      <c r="C81" s="33" t="n">
        <v>16202</v>
      </c>
      <c r="D81" s="33" t="n">
        <v>14836</v>
      </c>
      <c r="E81" s="33" t="n">
        <f aca="false">3563*4</f>
        <v>14252</v>
      </c>
      <c r="F81" s="33" t="n">
        <f aca="false">D81</f>
        <v>14836</v>
      </c>
      <c r="G81" s="14" t="n">
        <f aca="false">F81-E81</f>
        <v>584</v>
      </c>
      <c r="H81" s="113" t="n">
        <f aca="false">F81/E81*100</f>
        <v>104.097670502386</v>
      </c>
      <c r="I81" s="107"/>
    </row>
    <row r="82" customFormat="false" ht="20.25" hidden="false" customHeight="true" outlineLevel="0" collapsed="false">
      <c r="A82" s="109" t="s">
        <v>106</v>
      </c>
      <c r="B82" s="126" t="n">
        <v>1501</v>
      </c>
      <c r="C82" s="36" t="n">
        <v>12901</v>
      </c>
      <c r="D82" s="36" t="n">
        <v>11561</v>
      </c>
      <c r="E82" s="36" t="n">
        <f aca="false">4*2794</f>
        <v>11176</v>
      </c>
      <c r="F82" s="33" t="n">
        <f aca="false">D82</f>
        <v>11561</v>
      </c>
      <c r="G82" s="37" t="n">
        <f aca="false">F82-E82</f>
        <v>385</v>
      </c>
      <c r="H82" s="113" t="n">
        <f aca="false">F82/E82*100</f>
        <v>103.444881889764</v>
      </c>
      <c r="I82" s="127"/>
    </row>
    <row r="83" customFormat="false" ht="19.5" hidden="false" customHeight="true" outlineLevel="0" collapsed="false">
      <c r="A83" s="109" t="s">
        <v>169</v>
      </c>
      <c r="B83" s="126" t="n">
        <v>1502</v>
      </c>
      <c r="C83" s="36" t="n">
        <v>3301</v>
      </c>
      <c r="D83" s="36" t="n">
        <v>3275</v>
      </c>
      <c r="E83" s="36" t="n">
        <f aca="false">4*769</f>
        <v>3076</v>
      </c>
      <c r="F83" s="33" t="n">
        <f aca="false">D83</f>
        <v>3275</v>
      </c>
      <c r="G83" s="37" t="n">
        <f aca="false">F83-E83</f>
        <v>199</v>
      </c>
      <c r="H83" s="113" t="n">
        <f aca="false">F83/E83*100</f>
        <v>106.46944083225</v>
      </c>
      <c r="I83" s="127"/>
    </row>
    <row r="84" customFormat="false" ht="24.75" hidden="false" customHeight="true" outlineLevel="0" collapsed="false">
      <c r="A84" s="21" t="s">
        <v>170</v>
      </c>
      <c r="B84" s="126" t="n">
        <v>1510</v>
      </c>
      <c r="C84" s="33" t="n">
        <v>26159</v>
      </c>
      <c r="D84" s="33" t="n">
        <v>30353</v>
      </c>
      <c r="E84" s="33" t="n">
        <f aca="false">4*6323</f>
        <v>25292</v>
      </c>
      <c r="F84" s="33" t="n">
        <f aca="false">D84</f>
        <v>30353</v>
      </c>
      <c r="G84" s="14" t="n">
        <f aca="false">F84-E84</f>
        <v>5061</v>
      </c>
      <c r="H84" s="113" t="n">
        <f aca="false">F84/E84*100</f>
        <v>120.010279930413</v>
      </c>
      <c r="I84" s="107"/>
    </row>
    <row r="85" customFormat="false" ht="24" hidden="false" customHeight="true" outlineLevel="0" collapsed="false">
      <c r="A85" s="21" t="s">
        <v>171</v>
      </c>
      <c r="B85" s="126" t="n">
        <v>1520</v>
      </c>
      <c r="C85" s="33" t="n">
        <v>5641</v>
      </c>
      <c r="D85" s="33" t="n">
        <v>6619</v>
      </c>
      <c r="E85" s="33" t="n">
        <f aca="false">4*1323</f>
        <v>5292</v>
      </c>
      <c r="F85" s="33" t="n">
        <f aca="false">D85</f>
        <v>6619</v>
      </c>
      <c r="G85" s="14" t="n">
        <f aca="false">F85-E85</f>
        <v>1327</v>
      </c>
      <c r="H85" s="113" t="n">
        <f aca="false">F85/E85*100</f>
        <v>125.075585789872</v>
      </c>
      <c r="I85" s="107"/>
    </row>
    <row r="86" customFormat="false" ht="18.75" hidden="false" customHeight="true" outlineLevel="0" collapsed="false">
      <c r="A86" s="21" t="s">
        <v>172</v>
      </c>
      <c r="B86" s="126" t="n">
        <v>1530</v>
      </c>
      <c r="C86" s="33" t="n">
        <v>372</v>
      </c>
      <c r="D86" s="33" t="n">
        <v>359</v>
      </c>
      <c r="E86" s="33" t="n">
        <f aca="false">4*90</f>
        <v>360</v>
      </c>
      <c r="F86" s="33" t="n">
        <f aca="false">D86</f>
        <v>359</v>
      </c>
      <c r="G86" s="14" t="n">
        <f aca="false">F86-E86</f>
        <v>-1</v>
      </c>
      <c r="H86" s="113" t="n">
        <f aca="false">F86/E86*100</f>
        <v>99.7222222222222</v>
      </c>
      <c r="I86" s="107"/>
    </row>
    <row r="87" customFormat="false" ht="24" hidden="false" customHeight="true" outlineLevel="0" collapsed="false">
      <c r="A87" s="21" t="s">
        <v>173</v>
      </c>
      <c r="B87" s="126" t="n">
        <v>1540</v>
      </c>
      <c r="C87" s="33" t="n">
        <v>1400</v>
      </c>
      <c r="D87" s="33" t="n">
        <v>2026</v>
      </c>
      <c r="E87" s="33" t="n">
        <f aca="false">4*168</f>
        <v>672</v>
      </c>
      <c r="F87" s="33" t="n">
        <f aca="false">D87</f>
        <v>2026</v>
      </c>
      <c r="G87" s="14" t="n">
        <f aca="false">F87-E87</f>
        <v>1354</v>
      </c>
      <c r="H87" s="113" t="n">
        <f aca="false">F87/E87*100</f>
        <v>301.488095238095</v>
      </c>
      <c r="I87" s="107"/>
    </row>
    <row r="88" s="73" customFormat="true" ht="23.25" hidden="false" customHeight="true" outlineLevel="0" collapsed="false">
      <c r="A88" s="18" t="s">
        <v>174</v>
      </c>
      <c r="B88" s="128" t="n">
        <v>1550</v>
      </c>
      <c r="C88" s="17" t="n">
        <f aca="false">SUM(C81,C84:C87)</f>
        <v>49774</v>
      </c>
      <c r="D88" s="17" t="n">
        <f aca="false">SUM(D81,D84:D87)</f>
        <v>54193</v>
      </c>
      <c r="E88" s="17" t="n">
        <f aca="false">SUM(E81,E84:E87)</f>
        <v>45868</v>
      </c>
      <c r="F88" s="17" t="n">
        <f aca="false">SUM(F81,F84:F87)</f>
        <v>54193</v>
      </c>
      <c r="G88" s="17" t="n">
        <f aca="false">F88-E88</f>
        <v>8325</v>
      </c>
      <c r="H88" s="113" t="n">
        <f aca="false">F88/E88*100</f>
        <v>118.149908432894</v>
      </c>
      <c r="I88" s="124"/>
    </row>
    <row r="89" customFormat="false" ht="6.75" hidden="false" customHeight="true" outlineLevel="0" collapsed="false">
      <c r="A89" s="39"/>
    </row>
    <row r="90" customFormat="false" ht="29.25" hidden="false" customHeight="true" outlineLevel="0" collapsed="false">
      <c r="A90" s="41" t="s">
        <v>59</v>
      </c>
      <c r="B90" s="42" t="s">
        <v>175</v>
      </c>
      <c r="C90" s="42"/>
      <c r="D90" s="42"/>
      <c r="E90" s="43"/>
      <c r="F90" s="44" t="s">
        <v>61</v>
      </c>
      <c r="G90" s="44"/>
      <c r="H90" s="44"/>
      <c r="I90" s="2"/>
    </row>
    <row r="91" s="53" customFormat="true" ht="21.75" hidden="false" customHeight="true" outlineLevel="0" collapsed="false">
      <c r="A91" s="129" t="s">
        <v>176</v>
      </c>
      <c r="B91" s="130" t="s">
        <v>177</v>
      </c>
      <c r="C91" s="130"/>
      <c r="D91" s="130"/>
      <c r="E91" s="131"/>
      <c r="F91" s="130" t="s">
        <v>178</v>
      </c>
      <c r="G91" s="130"/>
      <c r="H91" s="130"/>
    </row>
    <row r="92" customFormat="false" ht="18.75" hidden="false" customHeight="false" outlineLevel="0" collapsed="false">
      <c r="A92" s="47" t="s">
        <v>179</v>
      </c>
      <c r="B92" s="45"/>
      <c r="C92" s="45"/>
      <c r="D92" s="45"/>
      <c r="E92" s="45"/>
      <c r="F92" s="45"/>
      <c r="G92" s="45"/>
      <c r="H92" s="132"/>
    </row>
    <row r="93" customFormat="false" ht="18.75" hidden="false" customHeight="false" outlineLevel="0" collapsed="false">
      <c r="A93" s="39"/>
    </row>
    <row r="94" customFormat="false" ht="18.75" hidden="false" customHeight="false" outlineLevel="0" collapsed="false">
      <c r="A94" s="39"/>
    </row>
    <row r="95" customFormat="false" ht="18.75" hidden="false" customHeight="false" outlineLevel="0" collapsed="false">
      <c r="A95" s="39"/>
    </row>
    <row r="96" customFormat="false" ht="18.75" hidden="false" customHeight="false" outlineLevel="0" collapsed="false">
      <c r="A96" s="39"/>
    </row>
    <row r="97" customFormat="false" ht="18.75" hidden="false" customHeight="false" outlineLevel="0" collapsed="false">
      <c r="A97" s="39"/>
    </row>
    <row r="98" customFormat="false" ht="18.75" hidden="false" customHeight="false" outlineLevel="0" collapsed="false">
      <c r="A98" s="39"/>
    </row>
    <row r="99" customFormat="false" ht="18.75" hidden="false" customHeight="false" outlineLevel="0" collapsed="false">
      <c r="A99" s="39"/>
    </row>
    <row r="100" customFormat="false" ht="18.75" hidden="false" customHeight="false" outlineLevel="0" collapsed="false">
      <c r="A100" s="39"/>
    </row>
    <row r="101" customFormat="false" ht="18.75" hidden="false" customHeight="false" outlineLevel="0" collapsed="false">
      <c r="A101" s="39"/>
    </row>
    <row r="102" customFormat="false" ht="18.75" hidden="false" customHeight="false" outlineLevel="0" collapsed="false">
      <c r="A102" s="39"/>
    </row>
    <row r="103" customFormat="false" ht="18.75" hidden="false" customHeight="false" outlineLevel="0" collapsed="false">
      <c r="A103" s="39"/>
    </row>
    <row r="104" customFormat="false" ht="18.75" hidden="false" customHeight="false" outlineLevel="0" collapsed="false">
      <c r="A104" s="39"/>
    </row>
    <row r="105" customFormat="false" ht="18.75" hidden="false" customHeight="false" outlineLevel="0" collapsed="false">
      <c r="A105" s="39"/>
    </row>
    <row r="106" customFormat="false" ht="18.75" hidden="false" customHeight="false" outlineLevel="0" collapsed="false">
      <c r="A106" s="39"/>
    </row>
    <row r="107" customFormat="false" ht="18.75" hidden="false" customHeight="false" outlineLevel="0" collapsed="false">
      <c r="A107" s="39"/>
    </row>
    <row r="108" customFormat="false" ht="18.75" hidden="false" customHeight="false" outlineLevel="0" collapsed="false">
      <c r="A108" s="39"/>
    </row>
    <row r="109" customFormat="false" ht="18.75" hidden="false" customHeight="false" outlineLevel="0" collapsed="false">
      <c r="A109" s="39"/>
    </row>
    <row r="110" customFormat="false" ht="18.75" hidden="false" customHeight="false" outlineLevel="0" collapsed="false">
      <c r="A110" s="39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39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39"/>
    </row>
    <row r="115" customFormat="false" ht="18.75" hidden="false" customHeight="false" outlineLevel="0" collapsed="false">
      <c r="A115" s="39"/>
    </row>
    <row r="116" customFormat="false" ht="18.75" hidden="false" customHeight="false" outlineLevel="0" collapsed="false">
      <c r="A116" s="39"/>
    </row>
    <row r="117" customFormat="false" ht="18.75" hidden="false" customHeight="false" outlineLevel="0" collapsed="false">
      <c r="A117" s="39"/>
    </row>
    <row r="118" customFormat="false" ht="18.75" hidden="false" customHeight="false" outlineLevel="0" collapsed="false">
      <c r="A118" s="39"/>
    </row>
    <row r="119" customFormat="false" ht="18.75" hidden="false" customHeight="false" outlineLevel="0" collapsed="false">
      <c r="A119" s="39"/>
    </row>
    <row r="120" customFormat="false" ht="18.75" hidden="false" customHeight="false" outlineLevel="0" collapsed="false">
      <c r="A120" s="39"/>
    </row>
    <row r="121" customFormat="false" ht="18.75" hidden="false" customHeight="false" outlineLevel="0" collapsed="false">
      <c r="A121" s="39"/>
    </row>
    <row r="122" customFormat="false" ht="18.75" hidden="false" customHeight="false" outlineLevel="0" collapsed="false">
      <c r="A122" s="39"/>
    </row>
    <row r="123" customFormat="false" ht="18.75" hidden="false" customHeight="false" outlineLevel="0" collapsed="false">
      <c r="A123" s="39"/>
    </row>
    <row r="124" customFormat="false" ht="18.75" hidden="false" customHeight="false" outlineLevel="0" collapsed="false">
      <c r="A124" s="39"/>
    </row>
    <row r="125" customFormat="false" ht="18.75" hidden="false" customHeight="false" outlineLevel="0" collapsed="false">
      <c r="A125" s="39"/>
    </row>
    <row r="126" customFormat="false" ht="18.75" hidden="false" customHeight="false" outlineLevel="0" collapsed="false">
      <c r="A126" s="39"/>
    </row>
    <row r="127" customFormat="false" ht="18.75" hidden="false" customHeight="false" outlineLevel="0" collapsed="false">
      <c r="A127" s="39"/>
    </row>
    <row r="128" customFormat="false" ht="18.75" hidden="false" customHeight="false" outlineLevel="0" collapsed="false">
      <c r="A128" s="39"/>
    </row>
    <row r="129" customFormat="false" ht="18.75" hidden="false" customHeight="false" outlineLevel="0" collapsed="false">
      <c r="A129" s="39"/>
    </row>
    <row r="130" customFormat="false" ht="18.75" hidden="false" customHeight="false" outlineLevel="0" collapsed="false">
      <c r="A130" s="39"/>
    </row>
    <row r="131" customFormat="false" ht="18.75" hidden="false" customHeight="false" outlineLevel="0" collapsed="false">
      <c r="A131" s="39"/>
    </row>
    <row r="132" customFormat="false" ht="18.75" hidden="false" customHeight="false" outlineLevel="0" collapsed="false">
      <c r="A132" s="39"/>
    </row>
    <row r="133" customFormat="false" ht="18.75" hidden="false" customHeight="false" outlineLevel="0" collapsed="false">
      <c r="A133" s="39"/>
    </row>
    <row r="134" customFormat="false" ht="18.75" hidden="false" customHeight="false" outlineLevel="0" collapsed="false">
      <c r="A134" s="39"/>
    </row>
    <row r="135" customFormat="false" ht="18.75" hidden="false" customHeight="false" outlineLevel="0" collapsed="false">
      <c r="A135" s="39"/>
    </row>
    <row r="136" customFormat="false" ht="18.75" hidden="false" customHeight="false" outlineLevel="0" collapsed="false">
      <c r="A136" s="39"/>
    </row>
    <row r="137" customFormat="false" ht="18.75" hidden="false" customHeight="false" outlineLevel="0" collapsed="false">
      <c r="A137" s="39"/>
    </row>
    <row r="138" customFormat="false" ht="18.75" hidden="false" customHeight="false" outlineLevel="0" collapsed="false">
      <c r="A138" s="39"/>
    </row>
    <row r="139" customFormat="false" ht="18.75" hidden="false" customHeight="false" outlineLevel="0" collapsed="false">
      <c r="A139" s="39"/>
    </row>
    <row r="140" customFormat="false" ht="18.75" hidden="false" customHeight="false" outlineLevel="0" collapsed="false">
      <c r="A140" s="39"/>
    </row>
    <row r="141" customFormat="false" ht="18.75" hidden="false" customHeight="false" outlineLevel="0" collapsed="false">
      <c r="A141" s="39"/>
    </row>
    <row r="142" customFormat="false" ht="18.75" hidden="false" customHeight="false" outlineLevel="0" collapsed="false">
      <c r="A142" s="39"/>
    </row>
    <row r="143" customFormat="false" ht="18.75" hidden="false" customHeight="false" outlineLevel="0" collapsed="false">
      <c r="A143" s="39"/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39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  <row r="259" customFormat="false" ht="18.75" hidden="false" customHeight="false" outlineLevel="0" collapsed="false">
      <c r="A259" s="50"/>
    </row>
    <row r="260" customFormat="false" ht="18.75" hidden="false" customHeight="false" outlineLevel="0" collapsed="false">
      <c r="A260" s="50"/>
    </row>
    <row r="261" customFormat="false" ht="18.75" hidden="false" customHeight="false" outlineLevel="0" collapsed="false">
      <c r="A261" s="50"/>
    </row>
    <row r="262" customFormat="false" ht="18.75" hidden="false" customHeight="false" outlineLevel="0" collapsed="false">
      <c r="A262" s="50"/>
    </row>
    <row r="263" customFormat="false" ht="18.75" hidden="false" customHeight="false" outlineLevel="0" collapsed="false">
      <c r="A263" s="50"/>
    </row>
    <row r="264" customFormat="false" ht="18.75" hidden="false" customHeight="false" outlineLevel="0" collapsed="false">
      <c r="A264" s="50"/>
    </row>
    <row r="265" customFormat="false" ht="18.75" hidden="false" customHeight="false" outlineLevel="0" collapsed="false">
      <c r="A265" s="50"/>
    </row>
    <row r="266" customFormat="false" ht="18.75" hidden="false" customHeight="false" outlineLevel="0" collapsed="false">
      <c r="A266" s="50"/>
    </row>
    <row r="267" customFormat="false" ht="18.75" hidden="false" customHeight="false" outlineLevel="0" collapsed="false">
      <c r="A267" s="50"/>
    </row>
    <row r="268" customFormat="false" ht="18.75" hidden="false" customHeight="false" outlineLevel="0" collapsed="false">
      <c r="A268" s="50"/>
    </row>
    <row r="269" customFormat="false" ht="18.75" hidden="false" customHeight="false" outlineLevel="0" collapsed="false">
      <c r="A269" s="50"/>
    </row>
    <row r="270" customFormat="false" ht="18.75" hidden="false" customHeight="false" outlineLevel="0" collapsed="false">
      <c r="A270" s="50"/>
    </row>
    <row r="271" customFormat="false" ht="18.75" hidden="false" customHeight="false" outlineLevel="0" collapsed="false">
      <c r="A271" s="50"/>
    </row>
    <row r="272" customFormat="false" ht="18.75" hidden="false" customHeight="false" outlineLevel="0" collapsed="false">
      <c r="A272" s="50"/>
    </row>
    <row r="273" customFormat="false" ht="18.75" hidden="false" customHeight="false" outlineLevel="0" collapsed="false">
      <c r="A273" s="50"/>
    </row>
    <row r="274" customFormat="false" ht="18.75" hidden="false" customHeight="false" outlineLevel="0" collapsed="false">
      <c r="A274" s="50"/>
    </row>
    <row r="275" customFormat="false" ht="18.75" hidden="false" customHeight="false" outlineLevel="0" collapsed="false">
      <c r="A275" s="50"/>
    </row>
    <row r="276" customFormat="false" ht="18.75" hidden="false" customHeight="false" outlineLevel="0" collapsed="false">
      <c r="A276" s="50"/>
    </row>
    <row r="277" customFormat="false" ht="18.75" hidden="false" customHeight="false" outlineLevel="0" collapsed="false">
      <c r="A277" s="50"/>
    </row>
    <row r="278" customFormat="false" ht="18.75" hidden="false" customHeight="false" outlineLevel="0" collapsed="false">
      <c r="A278" s="50"/>
    </row>
    <row r="279" customFormat="false" ht="18.75" hidden="false" customHeight="false" outlineLevel="0" collapsed="false">
      <c r="A279" s="50"/>
    </row>
    <row r="280" customFormat="false" ht="18.75" hidden="false" customHeight="false" outlineLevel="0" collapsed="false">
      <c r="A280" s="50"/>
    </row>
    <row r="281" customFormat="false" ht="18.75" hidden="false" customHeight="false" outlineLevel="0" collapsed="false">
      <c r="A281" s="50"/>
    </row>
    <row r="282" customFormat="false" ht="18.75" hidden="false" customHeight="false" outlineLevel="0" collapsed="false">
      <c r="A282" s="50"/>
    </row>
    <row r="283" customFormat="false" ht="18.75" hidden="false" customHeight="false" outlineLevel="0" collapsed="false">
      <c r="A283" s="50"/>
    </row>
    <row r="284" customFormat="false" ht="18.75" hidden="false" customHeight="false" outlineLevel="0" collapsed="false">
      <c r="A284" s="50"/>
    </row>
    <row r="285" customFormat="false" ht="18.75" hidden="false" customHeight="false" outlineLevel="0" collapsed="false">
      <c r="A285" s="50"/>
    </row>
    <row r="286" customFormat="false" ht="18.75" hidden="false" customHeight="false" outlineLevel="0" collapsed="false">
      <c r="A286" s="50"/>
    </row>
    <row r="287" customFormat="false" ht="18.75" hidden="false" customHeight="false" outlineLevel="0" collapsed="false">
      <c r="A287" s="50"/>
    </row>
    <row r="288" customFormat="false" ht="18.75" hidden="false" customHeight="false" outlineLevel="0" collapsed="false">
      <c r="A288" s="50"/>
    </row>
    <row r="289" customFormat="false" ht="18.75" hidden="false" customHeight="false" outlineLevel="0" collapsed="false">
      <c r="A289" s="50"/>
    </row>
    <row r="290" customFormat="false" ht="18.75" hidden="false" customHeight="false" outlineLevel="0" collapsed="false">
      <c r="A290" s="50"/>
    </row>
    <row r="291" customFormat="false" ht="18.75" hidden="false" customHeight="false" outlineLevel="0" collapsed="false">
      <c r="A291" s="50"/>
    </row>
    <row r="292" customFormat="false" ht="18.75" hidden="false" customHeight="false" outlineLevel="0" collapsed="false">
      <c r="A292" s="50"/>
    </row>
    <row r="293" customFormat="false" ht="18.75" hidden="false" customHeight="false" outlineLevel="0" collapsed="false">
      <c r="A293" s="50"/>
    </row>
    <row r="294" customFormat="false" ht="18.75" hidden="false" customHeight="false" outlineLevel="0" collapsed="false">
      <c r="A294" s="50"/>
    </row>
    <row r="295" customFormat="false" ht="18.75" hidden="false" customHeight="false" outlineLevel="0" collapsed="false">
      <c r="A295" s="50"/>
    </row>
    <row r="296" customFormat="false" ht="18.75" hidden="false" customHeight="false" outlineLevel="0" collapsed="false">
      <c r="A296" s="50"/>
    </row>
    <row r="297" customFormat="false" ht="18.75" hidden="false" customHeight="false" outlineLevel="0" collapsed="false">
      <c r="A297" s="50"/>
    </row>
    <row r="298" customFormat="false" ht="18.75" hidden="false" customHeight="false" outlineLevel="0" collapsed="false">
      <c r="A298" s="50"/>
    </row>
    <row r="299" customFormat="false" ht="18.75" hidden="false" customHeight="false" outlineLevel="0" collapsed="false">
      <c r="A299" s="50"/>
    </row>
    <row r="300" customFormat="false" ht="18.75" hidden="false" customHeight="false" outlineLevel="0" collapsed="false">
      <c r="A300" s="50"/>
    </row>
    <row r="301" customFormat="false" ht="18.75" hidden="false" customHeight="false" outlineLevel="0" collapsed="false">
      <c r="A301" s="50"/>
    </row>
    <row r="302" customFormat="false" ht="18.75" hidden="false" customHeight="false" outlineLevel="0" collapsed="false">
      <c r="A302" s="50"/>
    </row>
    <row r="303" customFormat="false" ht="18.75" hidden="false" customHeight="false" outlineLevel="0" collapsed="false">
      <c r="A303" s="50"/>
    </row>
    <row r="304" customFormat="false" ht="18.75" hidden="false" customHeight="false" outlineLevel="0" collapsed="false">
      <c r="A304" s="50"/>
    </row>
    <row r="305" customFormat="false" ht="18.75" hidden="false" customHeight="false" outlineLevel="0" collapsed="false">
      <c r="A305" s="50"/>
    </row>
    <row r="306" customFormat="false" ht="18.75" hidden="false" customHeight="false" outlineLevel="0" collapsed="false">
      <c r="A306" s="50"/>
    </row>
    <row r="307" customFormat="false" ht="18.75" hidden="false" customHeight="false" outlineLevel="0" collapsed="false">
      <c r="A307" s="50"/>
    </row>
    <row r="308" customFormat="false" ht="18.75" hidden="false" customHeight="false" outlineLevel="0" collapsed="false">
      <c r="A308" s="50"/>
    </row>
    <row r="309" customFormat="false" ht="18.75" hidden="false" customHeight="false" outlineLevel="0" collapsed="false">
      <c r="A309" s="50"/>
    </row>
    <row r="310" customFormat="false" ht="18.75" hidden="false" customHeight="false" outlineLevel="0" collapsed="false">
      <c r="A310" s="50"/>
    </row>
    <row r="311" customFormat="false" ht="18.75" hidden="false" customHeight="false" outlineLevel="0" collapsed="false">
      <c r="A311" s="50"/>
    </row>
    <row r="312" customFormat="false" ht="18.75" hidden="false" customHeight="false" outlineLevel="0" collapsed="false">
      <c r="A312" s="50"/>
    </row>
    <row r="313" customFormat="false" ht="18.75" hidden="false" customHeight="false" outlineLevel="0" collapsed="false">
      <c r="A313" s="50"/>
    </row>
    <row r="314" customFormat="false" ht="18.75" hidden="false" customHeight="false" outlineLevel="0" collapsed="false">
      <c r="A314" s="50"/>
    </row>
    <row r="315" customFormat="false" ht="18.75" hidden="false" customHeight="false" outlineLevel="0" collapsed="false">
      <c r="A315" s="50"/>
    </row>
    <row r="316" customFormat="false" ht="18.75" hidden="false" customHeight="false" outlineLevel="0" collapsed="false">
      <c r="A316" s="50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6" width="58.28"/>
    <col collapsed="false" customWidth="true" hidden="false" outlineLevel="0" max="2" min="2" style="133" width="6.13"/>
    <col collapsed="false" customWidth="true" hidden="false" outlineLevel="0" max="4" min="3" style="133" width="14.7"/>
    <col collapsed="false" customWidth="true" hidden="false" outlineLevel="0" max="5" min="5" style="133" width="14.41"/>
    <col collapsed="false" customWidth="true" hidden="false" outlineLevel="0" max="6" min="6" style="133" width="13.99"/>
    <col collapsed="false" customWidth="true" hidden="false" outlineLevel="0" max="7" min="7" style="133" width="14.41"/>
    <col collapsed="false" customWidth="true" hidden="false" outlineLevel="0" max="8" min="8" style="134" width="13.85"/>
    <col collapsed="false" customWidth="true" hidden="false" outlineLevel="0" max="9" min="9" style="76" width="9.99"/>
    <col collapsed="false" customWidth="true" hidden="false" outlineLevel="0" max="10" min="10" style="76" width="9.56"/>
    <col collapsed="false" customWidth="false" hidden="false" outlineLevel="0" max="257" min="11" style="76" width="9.14"/>
  </cols>
  <sheetData>
    <row r="1" customFormat="false" ht="45" hidden="false" customHeight="true" outlineLevel="0" collapsed="false">
      <c r="A1" s="135" t="s">
        <v>30</v>
      </c>
      <c r="B1" s="135"/>
      <c r="C1" s="135"/>
      <c r="D1" s="135"/>
      <c r="E1" s="135"/>
      <c r="F1" s="135"/>
      <c r="G1" s="135"/>
      <c r="H1" s="135"/>
    </row>
    <row r="2" customFormat="false" ht="63.75" hidden="false" customHeight="true" outlineLevel="0" collapsed="false">
      <c r="A2" s="9" t="s">
        <v>5</v>
      </c>
      <c r="B2" s="136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6"/>
      <c r="C3" s="100" t="s">
        <v>9</v>
      </c>
      <c r="D3" s="8" t="s">
        <v>10</v>
      </c>
      <c r="E3" s="10" t="s">
        <v>11</v>
      </c>
      <c r="F3" s="10" t="s">
        <v>12</v>
      </c>
      <c r="G3" s="10" t="s">
        <v>13</v>
      </c>
      <c r="H3" s="101" t="s">
        <v>14</v>
      </c>
    </row>
    <row r="4" customFormat="false" ht="11.25" hidden="false" customHeight="true" outlineLevel="0" collapsed="false">
      <c r="A4" s="137" t="n">
        <v>1</v>
      </c>
      <c r="B4" s="136" t="n">
        <v>2</v>
      </c>
      <c r="C4" s="137" t="n">
        <v>3</v>
      </c>
      <c r="D4" s="137" t="n">
        <v>4</v>
      </c>
      <c r="E4" s="137" t="n">
        <v>5</v>
      </c>
      <c r="F4" s="136" t="n">
        <v>6</v>
      </c>
      <c r="G4" s="137" t="n">
        <v>7</v>
      </c>
      <c r="H4" s="138" t="n">
        <v>8</v>
      </c>
    </row>
    <row r="5" customFormat="false" ht="28.5" hidden="false" customHeight="true" outlineLevel="0" collapsed="false">
      <c r="A5" s="139" t="s">
        <v>180</v>
      </c>
      <c r="B5" s="139"/>
      <c r="C5" s="139"/>
      <c r="D5" s="139"/>
      <c r="E5" s="139"/>
      <c r="F5" s="139"/>
      <c r="G5" s="139"/>
      <c r="H5" s="139"/>
    </row>
    <row r="6" customFormat="false" ht="56.25" hidden="false" customHeight="true" outlineLevel="0" collapsed="false">
      <c r="A6" s="26" t="s">
        <v>181</v>
      </c>
      <c r="B6" s="11" t="n">
        <v>2000</v>
      </c>
      <c r="C6" s="33" t="n">
        <v>53</v>
      </c>
      <c r="D6" s="33" t="n">
        <v>292</v>
      </c>
      <c r="E6" s="33" t="n">
        <v>835</v>
      </c>
      <c r="F6" s="33" t="n">
        <f aca="false">D6</f>
        <v>292</v>
      </c>
      <c r="G6" s="14" t="n">
        <f aca="false">F6-E6</f>
        <v>-543</v>
      </c>
      <c r="H6" s="122" t="n">
        <f aca="false">F6/E6*100</f>
        <v>34.9700598802395</v>
      </c>
    </row>
    <row r="7" customFormat="false" ht="28.5" hidden="false" customHeight="true" outlineLevel="0" collapsed="false">
      <c r="A7" s="26" t="s">
        <v>182</v>
      </c>
      <c r="B7" s="11" t="n">
        <v>2010</v>
      </c>
      <c r="C7" s="34" t="n">
        <f aca="false">-42</f>
        <v>-42</v>
      </c>
      <c r="D7" s="34" t="n">
        <f aca="false">-15</f>
        <v>-15</v>
      </c>
      <c r="E7" s="33" t="n">
        <v>-2</v>
      </c>
      <c r="F7" s="33" t="n">
        <f aca="false">D7</f>
        <v>-15</v>
      </c>
      <c r="G7" s="14"/>
      <c r="H7" s="122" t="n">
        <f aca="false">F7/E7*100</f>
        <v>750</v>
      </c>
    </row>
    <row r="8" customFormat="false" ht="24" hidden="false" customHeight="true" outlineLevel="0" collapsed="false">
      <c r="A8" s="21" t="s">
        <v>183</v>
      </c>
      <c r="B8" s="11" t="n">
        <v>2020</v>
      </c>
      <c r="C8" s="33"/>
      <c r="D8" s="33"/>
      <c r="E8" s="33"/>
      <c r="F8" s="33"/>
      <c r="G8" s="14" t="n">
        <f aca="false">F8-E8</f>
        <v>0</v>
      </c>
      <c r="H8" s="122" t="e">
        <f aca="false">F8/E8*100</f>
        <v>#DIV/0!</v>
      </c>
    </row>
    <row r="9" s="140" customFormat="true" ht="22.5" hidden="false" customHeight="true" outlineLevel="0" collapsed="false">
      <c r="A9" s="26" t="s">
        <v>184</v>
      </c>
      <c r="B9" s="11" t="n">
        <v>2030</v>
      </c>
      <c r="C9" s="33"/>
      <c r="D9" s="33"/>
      <c r="E9" s="33" t="s">
        <v>112</v>
      </c>
      <c r="F9" s="33" t="s">
        <v>112</v>
      </c>
      <c r="G9" s="14"/>
      <c r="H9" s="122" t="e">
        <f aca="false">F9/E9*100</f>
        <v>#VALUE!</v>
      </c>
    </row>
    <row r="10" customFormat="false" ht="18" hidden="false" customHeight="true" outlineLevel="0" collapsed="false">
      <c r="A10" s="141" t="s">
        <v>185</v>
      </c>
      <c r="B10" s="142" t="n">
        <v>2031</v>
      </c>
      <c r="C10" s="118" t="s">
        <v>112</v>
      </c>
      <c r="D10" s="118" t="s">
        <v>112</v>
      </c>
      <c r="E10" s="118" t="s">
        <v>112</v>
      </c>
      <c r="F10" s="118" t="s">
        <v>112</v>
      </c>
      <c r="G10" s="119"/>
      <c r="H10" s="122" t="e">
        <f aca="false">F10/E10*100</f>
        <v>#VALUE!</v>
      </c>
    </row>
    <row r="11" customFormat="false" ht="23.25" hidden="false" customHeight="true" outlineLevel="0" collapsed="false">
      <c r="A11" s="26" t="s">
        <v>186</v>
      </c>
      <c r="B11" s="11" t="n">
        <v>2040</v>
      </c>
      <c r="C11" s="33" t="s">
        <v>112</v>
      </c>
      <c r="D11" s="33" t="s">
        <v>112</v>
      </c>
      <c r="E11" s="33" t="s">
        <v>112</v>
      </c>
      <c r="F11" s="33" t="s">
        <v>112</v>
      </c>
      <c r="G11" s="14"/>
      <c r="H11" s="122" t="e">
        <f aca="false">F11/E11*100</f>
        <v>#VALUE!</v>
      </c>
    </row>
    <row r="12" customFormat="false" ht="23.25" hidden="false" customHeight="true" outlineLevel="0" collapsed="false">
      <c r="A12" s="26" t="s">
        <v>187</v>
      </c>
      <c r="B12" s="11" t="n">
        <v>2050</v>
      </c>
      <c r="C12" s="33" t="s">
        <v>112</v>
      </c>
      <c r="D12" s="33" t="s">
        <v>112</v>
      </c>
      <c r="E12" s="33" t="s">
        <v>112</v>
      </c>
      <c r="F12" s="33" t="s">
        <v>112</v>
      </c>
      <c r="G12" s="14"/>
      <c r="H12" s="122" t="e">
        <f aca="false">F12/E12*100</f>
        <v>#VALUE!</v>
      </c>
    </row>
    <row r="13" customFormat="false" ht="22.5" hidden="false" customHeight="true" outlineLevel="0" collapsed="false">
      <c r="A13" s="26" t="s">
        <v>188</v>
      </c>
      <c r="B13" s="11" t="n">
        <v>2060</v>
      </c>
      <c r="C13" s="33" t="s">
        <v>112</v>
      </c>
      <c r="D13" s="33" t="s">
        <v>112</v>
      </c>
      <c r="E13" s="33" t="s">
        <v>112</v>
      </c>
      <c r="F13" s="33" t="s">
        <v>112</v>
      </c>
      <c r="G13" s="14"/>
      <c r="H13" s="122" t="e">
        <f aca="false">F13/E13*100</f>
        <v>#VALUE!</v>
      </c>
    </row>
    <row r="14" customFormat="false" ht="43.5" hidden="false" customHeight="true" outlineLevel="0" collapsed="false">
      <c r="A14" s="143" t="s">
        <v>189</v>
      </c>
      <c r="B14" s="108" t="n">
        <v>2070</v>
      </c>
      <c r="C14" s="14" t="n">
        <f aca="false">SUM(C6,C7,C8,C9,C11,C12,C13)+'1. Фін результат'!C70</f>
        <v>292</v>
      </c>
      <c r="D14" s="14" t="n">
        <f aca="false">SUM(D6,D7,D8,D9,D11,D12,D13)+'1. Фін результат'!D70</f>
        <v>376</v>
      </c>
      <c r="E14" s="27" t="n">
        <f aca="false">SUM(E6,E7,E8,E9,E11,E12,E13)+'1. Фін результат'!E70</f>
        <v>843</v>
      </c>
      <c r="F14" s="14" t="n">
        <f aca="false">SUM(F6,F7,F8,F9,F11,F12,F13)+'1. Фін результат'!F70</f>
        <v>376</v>
      </c>
      <c r="G14" s="14" t="n">
        <f aca="false">F14-E14</f>
        <v>-467</v>
      </c>
      <c r="H14" s="122" t="n">
        <f aca="false">F14/E14*100</f>
        <v>44.6026097271649</v>
      </c>
    </row>
    <row r="15" customFormat="false" ht="45.75" hidden="false" customHeight="true" outlineLevel="0" collapsed="false">
      <c r="A15" s="139" t="s">
        <v>190</v>
      </c>
      <c r="B15" s="139"/>
      <c r="C15" s="139"/>
      <c r="D15" s="139"/>
      <c r="E15" s="139"/>
      <c r="F15" s="139"/>
      <c r="G15" s="139"/>
      <c r="H15" s="139"/>
    </row>
    <row r="16" customFormat="false" ht="30.75" hidden="false" customHeight="true" outlineLevel="0" collapsed="false">
      <c r="A16" s="26" t="s">
        <v>182</v>
      </c>
      <c r="B16" s="11" t="n">
        <v>2100</v>
      </c>
      <c r="C16" s="33" t="n">
        <v>42</v>
      </c>
      <c r="D16" s="33" t="n">
        <v>15</v>
      </c>
      <c r="E16" s="34" t="n">
        <v>2</v>
      </c>
      <c r="F16" s="33" t="n">
        <f aca="false">D16</f>
        <v>15</v>
      </c>
      <c r="G16" s="14" t="n">
        <f aca="false">F16-E16</f>
        <v>13</v>
      </c>
      <c r="H16" s="122" t="n">
        <f aca="false">F16/E16*100</f>
        <v>750</v>
      </c>
    </row>
    <row r="17" s="140" customFormat="true" ht="27" hidden="false" customHeight="true" outlineLevel="0" collapsed="false">
      <c r="A17" s="26" t="s">
        <v>32</v>
      </c>
      <c r="B17" s="137" t="n">
        <v>2110</v>
      </c>
      <c r="C17" s="33" t="n">
        <v>202</v>
      </c>
      <c r="D17" s="33" t="n">
        <v>286</v>
      </c>
      <c r="E17" s="34" t="n">
        <v>2</v>
      </c>
      <c r="F17" s="33" t="n">
        <f aca="false">D17</f>
        <v>286</v>
      </c>
      <c r="G17" s="14" t="n">
        <f aca="false">F17-E17</f>
        <v>284</v>
      </c>
      <c r="H17" s="122" t="n">
        <f aca="false">F17/E17*100</f>
        <v>14300</v>
      </c>
    </row>
    <row r="18" customFormat="false" ht="57" hidden="false" customHeight="true" outlineLevel="0" collapsed="false">
      <c r="A18" s="26" t="s">
        <v>191</v>
      </c>
      <c r="B18" s="137" t="n">
        <v>2120</v>
      </c>
      <c r="C18" s="33" t="n">
        <v>7733</v>
      </c>
      <c r="D18" s="33" t="n">
        <v>10317</v>
      </c>
      <c r="E18" s="34" t="n">
        <v>5600</v>
      </c>
      <c r="F18" s="33" t="n">
        <f aca="false">D18</f>
        <v>10317</v>
      </c>
      <c r="G18" s="14" t="n">
        <f aca="false">F18-E18</f>
        <v>4717</v>
      </c>
      <c r="H18" s="122" t="n">
        <f aca="false">F18/E18*100</f>
        <v>184.232142857143</v>
      </c>
    </row>
    <row r="19" customFormat="false" ht="60" hidden="false" customHeight="true" outlineLevel="0" collapsed="false">
      <c r="A19" s="26" t="s">
        <v>192</v>
      </c>
      <c r="B19" s="137" t="n">
        <v>2130</v>
      </c>
      <c r="C19" s="33" t="s">
        <v>112</v>
      </c>
      <c r="D19" s="33" t="s">
        <v>112</v>
      </c>
      <c r="E19" s="34" t="s">
        <v>112</v>
      </c>
      <c r="F19" s="33" t="s">
        <v>112</v>
      </c>
      <c r="G19" s="14"/>
      <c r="H19" s="122" t="e">
        <f aca="false">F19/E19*100</f>
        <v>#VALUE!</v>
      </c>
    </row>
    <row r="20" s="135" customFormat="true" ht="60" hidden="false" customHeight="true" outlineLevel="0" collapsed="false">
      <c r="A20" s="139" t="s">
        <v>193</v>
      </c>
      <c r="B20" s="144" t="n">
        <v>2140</v>
      </c>
      <c r="C20" s="14" t="n">
        <f aca="false">SUM(C21:C25,C28,C29)</f>
        <v>5142</v>
      </c>
      <c r="D20" s="14" t="n">
        <f aca="false">SUM(D21:D25,D28,D29)</f>
        <v>5984</v>
      </c>
      <c r="E20" s="145" t="n">
        <f aca="false">SUM(E21:E25)+SUM(E27:E29)</f>
        <v>4936</v>
      </c>
      <c r="F20" s="14" t="n">
        <f aca="false">SUM(F21:F25)+SUM(F27:F29)</f>
        <v>5984</v>
      </c>
      <c r="G20" s="14" t="n">
        <f aca="false">F20-E20</f>
        <v>1048</v>
      </c>
      <c r="H20" s="122" t="n">
        <f aca="false">F20/E20*100</f>
        <v>121.231766612642</v>
      </c>
      <c r="I20" s="76"/>
    </row>
    <row r="21" customFormat="false" ht="27" hidden="false" customHeight="true" outlineLevel="0" collapsed="false">
      <c r="A21" s="26" t="s">
        <v>194</v>
      </c>
      <c r="B21" s="137" t="n">
        <v>2141</v>
      </c>
      <c r="C21" s="33"/>
      <c r="D21" s="33"/>
      <c r="E21" s="34"/>
      <c r="F21" s="33"/>
      <c r="G21" s="14" t="n">
        <f aca="false">F21-E21</f>
        <v>0</v>
      </c>
      <c r="H21" s="122" t="e">
        <f aca="false">F21/E21*100</f>
        <v>#DIV/0!</v>
      </c>
    </row>
    <row r="22" customFormat="false" ht="24.75" hidden="false" customHeight="true" outlineLevel="0" collapsed="false">
      <c r="A22" s="26" t="s">
        <v>195</v>
      </c>
      <c r="B22" s="137" t="n">
        <v>2142</v>
      </c>
      <c r="C22" s="33"/>
      <c r="D22" s="33"/>
      <c r="E22" s="34"/>
      <c r="F22" s="33"/>
      <c r="G22" s="14" t="n">
        <f aca="false">F22-E22</f>
        <v>0</v>
      </c>
      <c r="H22" s="122" t="e">
        <f aca="false">F22/E22*100</f>
        <v>#DIV/0!</v>
      </c>
    </row>
    <row r="23" customFormat="false" ht="24.75" hidden="false" customHeight="true" outlineLevel="0" collapsed="false">
      <c r="A23" s="26" t="s">
        <v>196</v>
      </c>
      <c r="B23" s="137" t="n">
        <v>2143</v>
      </c>
      <c r="C23" s="33"/>
      <c r="D23" s="33"/>
      <c r="E23" s="33"/>
      <c r="F23" s="33"/>
      <c r="G23" s="14" t="n">
        <f aca="false">F23-E23</f>
        <v>0</v>
      </c>
      <c r="H23" s="122" t="e">
        <f aca="false">F23/E23*100</f>
        <v>#DIV/0!</v>
      </c>
    </row>
    <row r="24" customFormat="false" ht="24.75" hidden="false" customHeight="true" outlineLevel="0" collapsed="false">
      <c r="A24" s="26" t="s">
        <v>197</v>
      </c>
      <c r="B24" s="137" t="n">
        <v>2144</v>
      </c>
      <c r="C24" s="33" t="n">
        <v>4744</v>
      </c>
      <c r="D24" s="33" t="n">
        <v>5524</v>
      </c>
      <c r="E24" s="33" t="n">
        <v>4552</v>
      </c>
      <c r="F24" s="33" t="n">
        <f aca="false">D24</f>
        <v>5524</v>
      </c>
      <c r="G24" s="14" t="n">
        <f aca="false">F24-E24</f>
        <v>972</v>
      </c>
      <c r="H24" s="122" t="n">
        <f aca="false">F24/E24*100</f>
        <v>121.353251318102</v>
      </c>
    </row>
    <row r="25" s="140" customFormat="true" ht="28.5" hidden="false" customHeight="true" outlineLevel="0" collapsed="false">
      <c r="A25" s="26" t="s">
        <v>198</v>
      </c>
      <c r="B25" s="137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22" t="e">
        <f aca="false">F25/E25*100</f>
        <v>#DIV/0!</v>
      </c>
    </row>
    <row r="26" customFormat="false" ht="47.25" hidden="false" customHeight="true" outlineLevel="0" collapsed="false">
      <c r="A26" s="141" t="s">
        <v>199</v>
      </c>
      <c r="B26" s="146" t="s">
        <v>200</v>
      </c>
      <c r="C26" s="118"/>
      <c r="D26" s="118"/>
      <c r="E26" s="118"/>
      <c r="F26" s="118"/>
      <c r="G26" s="119" t="n">
        <f aca="false">F26-E26</f>
        <v>0</v>
      </c>
      <c r="H26" s="122" t="e">
        <f aca="false">F26/E26*100</f>
        <v>#DIV/0!</v>
      </c>
    </row>
    <row r="27" customFormat="false" ht="21.75" hidden="false" customHeight="true" outlineLevel="0" collapsed="false">
      <c r="A27" s="141" t="s">
        <v>201</v>
      </c>
      <c r="B27" s="146" t="s">
        <v>202</v>
      </c>
      <c r="C27" s="118"/>
      <c r="D27" s="118"/>
      <c r="E27" s="118"/>
      <c r="F27" s="118"/>
      <c r="G27" s="119" t="n">
        <f aca="false">F27-E27</f>
        <v>0</v>
      </c>
      <c r="H27" s="122" t="e">
        <f aca="false">F27/E27*100</f>
        <v>#DIV/0!</v>
      </c>
    </row>
    <row r="28" s="140" customFormat="true" ht="25.5" hidden="false" customHeight="true" outlineLevel="0" collapsed="false">
      <c r="A28" s="26" t="s">
        <v>203</v>
      </c>
      <c r="B28" s="137" t="n">
        <v>2146</v>
      </c>
      <c r="C28" s="33" t="n">
        <v>0</v>
      </c>
      <c r="D28" s="33" t="n">
        <v>0</v>
      </c>
      <c r="E28" s="33" t="n">
        <v>4</v>
      </c>
      <c r="F28" s="33" t="n">
        <f aca="false">D28</f>
        <v>0</v>
      </c>
      <c r="G28" s="14" t="n">
        <f aca="false">F28-E28</f>
        <v>-4</v>
      </c>
      <c r="H28" s="122" t="n">
        <f aca="false">F28/E28*100</f>
        <v>0</v>
      </c>
    </row>
    <row r="29" customFormat="false" ht="27" hidden="false" customHeight="true" outlineLevel="0" collapsed="false">
      <c r="A29" s="26" t="s">
        <v>204</v>
      </c>
      <c r="B29" s="137" t="n">
        <v>2147</v>
      </c>
      <c r="C29" s="33" t="n">
        <v>398</v>
      </c>
      <c r="D29" s="33" t="n">
        <v>460</v>
      </c>
      <c r="E29" s="33" t="n">
        <v>380</v>
      </c>
      <c r="F29" s="33" t="n">
        <f aca="false">D29</f>
        <v>460</v>
      </c>
      <c r="G29" s="14" t="n">
        <f aca="false">F29-E29</f>
        <v>80</v>
      </c>
      <c r="H29" s="122" t="n">
        <f aca="false">F29/E29*100</f>
        <v>121.052631578947</v>
      </c>
    </row>
    <row r="30" s="140" customFormat="true" ht="42" hidden="false" customHeight="true" outlineLevel="0" collapsed="false">
      <c r="A30" s="26" t="s">
        <v>205</v>
      </c>
      <c r="B30" s="137" t="n">
        <v>2150</v>
      </c>
      <c r="C30" s="33" t="n">
        <v>5662</v>
      </c>
      <c r="D30" s="33" t="n">
        <v>6625</v>
      </c>
      <c r="E30" s="33" t="n">
        <v>5564</v>
      </c>
      <c r="F30" s="33" t="n">
        <f aca="false">D30</f>
        <v>6625</v>
      </c>
      <c r="G30" s="14" t="n">
        <f aca="false">F30-E30</f>
        <v>1061</v>
      </c>
      <c r="H30" s="122" t="n">
        <f aca="false">F30/E30*100</f>
        <v>119.069015097052</v>
      </c>
    </row>
    <row r="31" s="140" customFormat="true" ht="36.75" hidden="false" customHeight="true" outlineLevel="0" collapsed="false">
      <c r="A31" s="147" t="s">
        <v>37</v>
      </c>
      <c r="B31" s="148" t="n">
        <v>2200</v>
      </c>
      <c r="C31" s="14" t="n">
        <f aca="false">SUM(C16,C17:C19,C20,C30)</f>
        <v>18781</v>
      </c>
      <c r="D31" s="14" t="n">
        <f aca="false">SUM(D16,D17:D19,D20,D30)</f>
        <v>23227</v>
      </c>
      <c r="E31" s="14" t="n">
        <f aca="false">SUM(E16,E17:E19,E20,E30)</f>
        <v>16104</v>
      </c>
      <c r="F31" s="14" t="n">
        <f aca="false">SUM(F16,F17:F19,F20,F30)</f>
        <v>23227</v>
      </c>
      <c r="G31" s="14" t="n">
        <f aca="false">F31-E31</f>
        <v>7123</v>
      </c>
      <c r="H31" s="122" t="n">
        <f aca="false">F31/E31*100</f>
        <v>144.231246895181</v>
      </c>
      <c r="I31" s="76"/>
    </row>
    <row r="32" s="140" customFormat="true" ht="10.5" hidden="false" customHeight="true" outlineLevel="0" collapsed="false">
      <c r="A32" s="89"/>
      <c r="B32" s="133"/>
      <c r="C32" s="133"/>
      <c r="D32" s="133"/>
      <c r="E32" s="133"/>
      <c r="F32" s="133"/>
      <c r="G32" s="133"/>
      <c r="H32" s="134"/>
    </row>
    <row r="33" s="2" customFormat="true" ht="33" hidden="false" customHeight="true" outlineLevel="0" collapsed="false">
      <c r="A33" s="41" t="s">
        <v>59</v>
      </c>
      <c r="B33" s="42" t="s">
        <v>175</v>
      </c>
      <c r="C33" s="42"/>
      <c r="D33" s="42"/>
      <c r="E33" s="43"/>
      <c r="F33" s="44" t="s">
        <v>61</v>
      </c>
      <c r="G33" s="44"/>
      <c r="H33" s="44"/>
    </row>
    <row r="34" s="53" customFormat="true" ht="18.75" hidden="false" customHeight="true" outlineLevel="0" collapsed="false">
      <c r="A34" s="129" t="s">
        <v>206</v>
      </c>
      <c r="B34" s="131"/>
      <c r="C34" s="129" t="s">
        <v>207</v>
      </c>
      <c r="D34" s="129"/>
      <c r="E34" s="131"/>
      <c r="F34" s="129" t="s">
        <v>208</v>
      </c>
      <c r="G34" s="129"/>
      <c r="H34" s="129"/>
    </row>
    <row r="35" s="133" customFormat="true" ht="18.75" hidden="false" customHeight="false" outlineLevel="0" collapsed="false">
      <c r="A35" s="149" t="s">
        <v>209</v>
      </c>
      <c r="H35" s="134"/>
      <c r="I35" s="76"/>
      <c r="J35" s="76"/>
    </row>
    <row r="36" s="133" customFormat="true" ht="18.75" hidden="false" customHeight="false" outlineLevel="0" collapsed="false">
      <c r="A36" s="150"/>
      <c r="H36" s="134"/>
      <c r="I36" s="76"/>
      <c r="J36" s="76"/>
    </row>
    <row r="37" s="133" customFormat="true" ht="18.75" hidden="false" customHeight="false" outlineLevel="0" collapsed="false">
      <c r="A37" s="150"/>
      <c r="H37" s="134"/>
      <c r="I37" s="76"/>
      <c r="J37" s="76"/>
    </row>
    <row r="38" s="133" customFormat="true" ht="18.75" hidden="false" customHeight="false" outlineLevel="0" collapsed="false">
      <c r="A38" s="150"/>
      <c r="H38" s="134"/>
      <c r="I38" s="76"/>
      <c r="J38" s="76"/>
    </row>
    <row r="39" s="133" customFormat="true" ht="18.75" hidden="false" customHeight="false" outlineLevel="0" collapsed="false">
      <c r="A39" s="150"/>
      <c r="H39" s="134"/>
      <c r="I39" s="76"/>
      <c r="J39" s="76"/>
    </row>
    <row r="40" s="133" customFormat="true" ht="18.75" hidden="false" customHeight="false" outlineLevel="0" collapsed="false">
      <c r="A40" s="150"/>
      <c r="H40" s="134"/>
      <c r="I40" s="76"/>
      <c r="J40" s="76"/>
    </row>
    <row r="41" s="133" customFormat="true" ht="18.75" hidden="false" customHeight="false" outlineLevel="0" collapsed="false">
      <c r="A41" s="150"/>
      <c r="H41" s="134"/>
      <c r="I41" s="76"/>
      <c r="J41" s="76"/>
    </row>
    <row r="42" s="133" customFormat="true" ht="18.75" hidden="false" customHeight="false" outlineLevel="0" collapsed="false">
      <c r="A42" s="150"/>
      <c r="H42" s="134"/>
      <c r="I42" s="76"/>
      <c r="J42" s="76"/>
    </row>
    <row r="43" s="133" customFormat="true" ht="18.75" hidden="false" customHeight="false" outlineLevel="0" collapsed="false">
      <c r="A43" s="150"/>
      <c r="H43" s="134"/>
      <c r="I43" s="76"/>
      <c r="J43" s="76"/>
    </row>
    <row r="44" s="133" customFormat="true" ht="18.75" hidden="false" customHeight="false" outlineLevel="0" collapsed="false">
      <c r="A44" s="150"/>
      <c r="H44" s="134"/>
      <c r="I44" s="76"/>
      <c r="J44" s="76"/>
    </row>
    <row r="45" s="133" customFormat="true" ht="18.75" hidden="false" customHeight="false" outlineLevel="0" collapsed="false">
      <c r="A45" s="150"/>
      <c r="H45" s="134"/>
      <c r="I45" s="76"/>
      <c r="J45" s="76"/>
    </row>
    <row r="46" s="133" customFormat="true" ht="18.75" hidden="false" customHeight="false" outlineLevel="0" collapsed="false">
      <c r="A46" s="150"/>
      <c r="H46" s="134"/>
      <c r="I46" s="76"/>
      <c r="J46" s="76"/>
    </row>
    <row r="47" s="133" customFormat="true" ht="18.75" hidden="false" customHeight="false" outlineLevel="0" collapsed="false">
      <c r="A47" s="150"/>
      <c r="H47" s="134"/>
      <c r="I47" s="76"/>
      <c r="J47" s="76"/>
    </row>
    <row r="48" s="133" customFormat="true" ht="18.75" hidden="false" customHeight="false" outlineLevel="0" collapsed="false">
      <c r="A48" s="150"/>
      <c r="H48" s="134"/>
      <c r="I48" s="76"/>
      <c r="J48" s="76"/>
    </row>
    <row r="49" s="133" customFormat="true" ht="18.75" hidden="false" customHeight="false" outlineLevel="0" collapsed="false">
      <c r="A49" s="150"/>
      <c r="H49" s="134"/>
      <c r="I49" s="76"/>
      <c r="J49" s="76"/>
    </row>
    <row r="50" s="133" customFormat="true" ht="18.75" hidden="false" customHeight="false" outlineLevel="0" collapsed="false">
      <c r="A50" s="150"/>
      <c r="H50" s="134"/>
      <c r="I50" s="76"/>
      <c r="J50" s="76"/>
    </row>
    <row r="51" s="133" customFormat="true" ht="18.75" hidden="false" customHeight="false" outlineLevel="0" collapsed="false">
      <c r="A51" s="150"/>
      <c r="H51" s="134"/>
      <c r="I51" s="76"/>
      <c r="J51" s="76"/>
    </row>
    <row r="52" s="133" customFormat="true" ht="18.75" hidden="false" customHeight="false" outlineLevel="0" collapsed="false">
      <c r="A52" s="150"/>
      <c r="H52" s="134"/>
      <c r="I52" s="76"/>
      <c r="J52" s="76"/>
    </row>
    <row r="53" s="133" customFormat="true" ht="18.75" hidden="false" customHeight="false" outlineLevel="0" collapsed="false">
      <c r="A53" s="150"/>
      <c r="H53" s="134"/>
      <c r="I53" s="76"/>
      <c r="J53" s="76"/>
    </row>
    <row r="54" s="133" customFormat="true" ht="18.75" hidden="false" customHeight="false" outlineLevel="0" collapsed="false">
      <c r="A54" s="150"/>
      <c r="H54" s="134"/>
      <c r="I54" s="76"/>
      <c r="J54" s="76"/>
    </row>
    <row r="55" s="133" customFormat="true" ht="18.75" hidden="false" customHeight="false" outlineLevel="0" collapsed="false">
      <c r="A55" s="150"/>
      <c r="H55" s="134"/>
      <c r="I55" s="76"/>
      <c r="J55" s="76"/>
    </row>
    <row r="56" s="133" customFormat="true" ht="18.75" hidden="false" customHeight="false" outlineLevel="0" collapsed="false">
      <c r="A56" s="150"/>
      <c r="H56" s="134"/>
      <c r="I56" s="76"/>
      <c r="J56" s="76"/>
    </row>
    <row r="57" s="133" customFormat="true" ht="18.75" hidden="false" customHeight="false" outlineLevel="0" collapsed="false">
      <c r="A57" s="150"/>
      <c r="H57" s="134"/>
      <c r="I57" s="76"/>
      <c r="J57" s="76"/>
    </row>
    <row r="58" s="133" customFormat="true" ht="18.75" hidden="false" customHeight="false" outlineLevel="0" collapsed="false">
      <c r="A58" s="150"/>
      <c r="H58" s="134"/>
      <c r="I58" s="76"/>
      <c r="J58" s="76"/>
    </row>
    <row r="59" s="133" customFormat="true" ht="18.75" hidden="false" customHeight="false" outlineLevel="0" collapsed="false">
      <c r="A59" s="150"/>
      <c r="H59" s="134"/>
      <c r="I59" s="76"/>
      <c r="J59" s="76"/>
    </row>
    <row r="60" s="133" customFormat="true" ht="18.75" hidden="false" customHeight="false" outlineLevel="0" collapsed="false">
      <c r="A60" s="150"/>
      <c r="H60" s="134"/>
      <c r="I60" s="76"/>
      <c r="J60" s="76"/>
    </row>
    <row r="61" s="133" customFormat="true" ht="18.75" hidden="false" customHeight="false" outlineLevel="0" collapsed="false">
      <c r="A61" s="150"/>
      <c r="H61" s="134"/>
      <c r="I61" s="76"/>
      <c r="J61" s="76"/>
    </row>
    <row r="62" s="133" customFormat="true" ht="18.75" hidden="false" customHeight="false" outlineLevel="0" collapsed="false">
      <c r="A62" s="150"/>
      <c r="H62" s="134"/>
      <c r="I62" s="76"/>
      <c r="J62" s="76"/>
    </row>
    <row r="63" s="133" customFormat="true" ht="18.75" hidden="false" customHeight="false" outlineLevel="0" collapsed="false">
      <c r="A63" s="150"/>
      <c r="H63" s="134"/>
      <c r="I63" s="76"/>
      <c r="J63" s="76"/>
    </row>
    <row r="64" s="133" customFormat="true" ht="18.75" hidden="false" customHeight="false" outlineLevel="0" collapsed="false">
      <c r="A64" s="150"/>
      <c r="H64" s="134"/>
      <c r="I64" s="76"/>
      <c r="J64" s="76"/>
    </row>
    <row r="65" s="133" customFormat="true" ht="18.75" hidden="false" customHeight="false" outlineLevel="0" collapsed="false">
      <c r="A65" s="150"/>
      <c r="H65" s="134"/>
      <c r="I65" s="76"/>
      <c r="J65" s="76"/>
    </row>
    <row r="66" s="133" customFormat="true" ht="18.75" hidden="false" customHeight="false" outlineLevel="0" collapsed="false">
      <c r="A66" s="150"/>
      <c r="H66" s="134"/>
      <c r="I66" s="76"/>
      <c r="J66" s="76"/>
    </row>
    <row r="67" s="133" customFormat="true" ht="18.75" hidden="false" customHeight="false" outlineLevel="0" collapsed="false">
      <c r="A67" s="150"/>
      <c r="H67" s="134"/>
      <c r="I67" s="76"/>
      <c r="J67" s="76"/>
    </row>
    <row r="68" s="133" customFormat="true" ht="18.75" hidden="false" customHeight="false" outlineLevel="0" collapsed="false">
      <c r="A68" s="150"/>
      <c r="H68" s="134"/>
      <c r="I68" s="76"/>
      <c r="J68" s="76"/>
    </row>
    <row r="69" s="133" customFormat="true" ht="18.75" hidden="false" customHeight="false" outlineLevel="0" collapsed="false">
      <c r="A69" s="150"/>
      <c r="H69" s="134"/>
      <c r="I69" s="76"/>
      <c r="J69" s="76"/>
    </row>
    <row r="70" s="133" customFormat="true" ht="18.75" hidden="false" customHeight="false" outlineLevel="0" collapsed="false">
      <c r="A70" s="150"/>
      <c r="H70" s="134"/>
      <c r="I70" s="76"/>
      <c r="J70" s="76"/>
    </row>
    <row r="71" s="133" customFormat="true" ht="18.75" hidden="false" customHeight="false" outlineLevel="0" collapsed="false">
      <c r="A71" s="150"/>
      <c r="H71" s="134"/>
      <c r="I71" s="76"/>
      <c r="J71" s="76"/>
    </row>
    <row r="72" s="133" customFormat="true" ht="18.75" hidden="false" customHeight="false" outlineLevel="0" collapsed="false">
      <c r="A72" s="150"/>
      <c r="H72" s="134"/>
      <c r="I72" s="76"/>
      <c r="J72" s="76"/>
    </row>
    <row r="73" s="133" customFormat="true" ht="18.75" hidden="false" customHeight="false" outlineLevel="0" collapsed="false">
      <c r="A73" s="150"/>
      <c r="H73" s="134"/>
      <c r="I73" s="76"/>
      <c r="J73" s="76"/>
    </row>
    <row r="74" s="133" customFormat="true" ht="18.75" hidden="false" customHeight="false" outlineLevel="0" collapsed="false">
      <c r="A74" s="150"/>
      <c r="H74" s="134"/>
      <c r="I74" s="76"/>
      <c r="J74" s="76"/>
    </row>
    <row r="75" s="133" customFormat="true" ht="18.75" hidden="false" customHeight="false" outlineLevel="0" collapsed="false">
      <c r="A75" s="150"/>
      <c r="H75" s="134"/>
      <c r="I75" s="76"/>
      <c r="J75" s="76"/>
    </row>
    <row r="76" s="133" customFormat="true" ht="18.75" hidden="false" customHeight="false" outlineLevel="0" collapsed="false">
      <c r="A76" s="150"/>
      <c r="H76" s="134"/>
      <c r="I76" s="76"/>
      <c r="J76" s="76"/>
    </row>
    <row r="77" s="133" customFormat="true" ht="18.75" hidden="false" customHeight="false" outlineLevel="0" collapsed="false">
      <c r="A77" s="150"/>
      <c r="H77" s="134"/>
      <c r="I77" s="76"/>
      <c r="J77" s="76"/>
    </row>
    <row r="78" s="133" customFormat="true" ht="18.75" hidden="false" customHeight="false" outlineLevel="0" collapsed="false">
      <c r="A78" s="150"/>
      <c r="H78" s="134"/>
      <c r="I78" s="76"/>
      <c r="J78" s="76"/>
    </row>
    <row r="79" s="133" customFormat="true" ht="18.75" hidden="false" customHeight="false" outlineLevel="0" collapsed="false">
      <c r="A79" s="150"/>
      <c r="H79" s="134"/>
      <c r="I79" s="76"/>
      <c r="J79" s="76"/>
    </row>
    <row r="80" s="133" customFormat="true" ht="18.75" hidden="false" customHeight="false" outlineLevel="0" collapsed="false">
      <c r="A80" s="150"/>
      <c r="H80" s="134"/>
      <c r="I80" s="76"/>
      <c r="J80" s="76"/>
    </row>
    <row r="81" s="133" customFormat="true" ht="18.75" hidden="false" customHeight="false" outlineLevel="0" collapsed="false">
      <c r="A81" s="150"/>
      <c r="H81" s="134"/>
      <c r="I81" s="76"/>
      <c r="J81" s="76"/>
    </row>
    <row r="82" s="133" customFormat="true" ht="18.75" hidden="false" customHeight="false" outlineLevel="0" collapsed="false">
      <c r="A82" s="150"/>
      <c r="H82" s="134"/>
      <c r="I82" s="76"/>
      <c r="J82" s="76"/>
    </row>
    <row r="83" s="133" customFormat="true" ht="18.75" hidden="false" customHeight="false" outlineLevel="0" collapsed="false">
      <c r="A83" s="150"/>
      <c r="H83" s="134"/>
      <c r="I83" s="76"/>
      <c r="J83" s="76"/>
    </row>
    <row r="84" s="133" customFormat="true" ht="18.75" hidden="false" customHeight="false" outlineLevel="0" collapsed="false">
      <c r="A84" s="150"/>
      <c r="H84" s="134"/>
      <c r="I84" s="76"/>
      <c r="J84" s="76"/>
    </row>
    <row r="85" s="133" customFormat="true" ht="18.75" hidden="false" customHeight="false" outlineLevel="0" collapsed="false">
      <c r="A85" s="150"/>
      <c r="H85" s="134"/>
      <c r="I85" s="76"/>
      <c r="J85" s="76"/>
    </row>
    <row r="86" s="133" customFormat="true" ht="18.75" hidden="false" customHeight="false" outlineLevel="0" collapsed="false">
      <c r="A86" s="150"/>
      <c r="H86" s="134"/>
      <c r="I86" s="76"/>
      <c r="J86" s="76"/>
    </row>
    <row r="87" s="133" customFormat="true" ht="18.75" hidden="false" customHeight="false" outlineLevel="0" collapsed="false">
      <c r="A87" s="150"/>
      <c r="H87" s="134"/>
      <c r="I87" s="76"/>
      <c r="J87" s="76"/>
    </row>
    <row r="88" s="133" customFormat="true" ht="18.75" hidden="false" customHeight="false" outlineLevel="0" collapsed="false">
      <c r="A88" s="150"/>
      <c r="H88" s="134"/>
      <c r="I88" s="76"/>
      <c r="J88" s="76"/>
    </row>
    <row r="89" s="133" customFormat="true" ht="18.75" hidden="false" customHeight="false" outlineLevel="0" collapsed="false">
      <c r="A89" s="150"/>
      <c r="H89" s="134"/>
      <c r="I89" s="76"/>
      <c r="J89" s="76"/>
    </row>
    <row r="90" s="133" customFormat="true" ht="18.75" hidden="false" customHeight="false" outlineLevel="0" collapsed="false">
      <c r="A90" s="150"/>
      <c r="H90" s="134"/>
      <c r="I90" s="76"/>
      <c r="J90" s="76"/>
    </row>
    <row r="91" s="133" customFormat="true" ht="18.75" hidden="false" customHeight="false" outlineLevel="0" collapsed="false">
      <c r="A91" s="150"/>
      <c r="H91" s="134"/>
      <c r="I91" s="76"/>
      <c r="J91" s="76"/>
    </row>
    <row r="92" s="133" customFormat="true" ht="18.75" hidden="false" customHeight="false" outlineLevel="0" collapsed="false">
      <c r="A92" s="150"/>
      <c r="H92" s="134"/>
      <c r="I92" s="76"/>
      <c r="J92" s="76"/>
    </row>
    <row r="93" s="133" customFormat="true" ht="18.75" hidden="false" customHeight="false" outlineLevel="0" collapsed="false">
      <c r="A93" s="150"/>
      <c r="H93" s="134"/>
      <c r="I93" s="76"/>
      <c r="J93" s="76"/>
    </row>
    <row r="94" s="133" customFormat="true" ht="18.75" hidden="false" customHeight="false" outlineLevel="0" collapsed="false">
      <c r="A94" s="150"/>
      <c r="H94" s="134"/>
      <c r="I94" s="76"/>
      <c r="J94" s="76"/>
    </row>
    <row r="95" s="133" customFormat="true" ht="18.75" hidden="false" customHeight="false" outlineLevel="0" collapsed="false">
      <c r="A95" s="150"/>
      <c r="H95" s="134"/>
      <c r="I95" s="76"/>
      <c r="J95" s="76"/>
    </row>
    <row r="96" s="133" customFormat="true" ht="18.75" hidden="false" customHeight="false" outlineLevel="0" collapsed="false">
      <c r="A96" s="150"/>
      <c r="H96" s="134"/>
      <c r="I96" s="76"/>
      <c r="J96" s="76"/>
    </row>
    <row r="97" s="133" customFormat="true" ht="18.75" hidden="false" customHeight="false" outlineLevel="0" collapsed="false">
      <c r="A97" s="150"/>
      <c r="H97" s="134"/>
      <c r="I97" s="76"/>
      <c r="J97" s="76"/>
    </row>
    <row r="98" s="133" customFormat="true" ht="18.75" hidden="false" customHeight="false" outlineLevel="0" collapsed="false">
      <c r="A98" s="150"/>
      <c r="H98" s="134"/>
      <c r="I98" s="76"/>
      <c r="J98" s="76"/>
    </row>
    <row r="99" s="133" customFormat="true" ht="18.75" hidden="false" customHeight="false" outlineLevel="0" collapsed="false">
      <c r="A99" s="150"/>
      <c r="H99" s="134"/>
      <c r="I99" s="76"/>
      <c r="J99" s="76"/>
    </row>
    <row r="100" s="133" customFormat="true" ht="18.75" hidden="false" customHeight="false" outlineLevel="0" collapsed="false">
      <c r="A100" s="150"/>
      <c r="H100" s="134"/>
      <c r="I100" s="76"/>
      <c r="J100" s="76"/>
    </row>
    <row r="101" s="133" customFormat="true" ht="18.75" hidden="false" customHeight="false" outlineLevel="0" collapsed="false">
      <c r="A101" s="150"/>
      <c r="H101" s="134"/>
      <c r="I101" s="76"/>
      <c r="J101" s="76"/>
    </row>
    <row r="102" s="133" customFormat="true" ht="18.75" hidden="false" customHeight="false" outlineLevel="0" collapsed="false">
      <c r="A102" s="150"/>
      <c r="H102" s="134"/>
      <c r="I102" s="76"/>
      <c r="J102" s="76"/>
    </row>
    <row r="103" s="133" customFormat="true" ht="18.75" hidden="false" customHeight="false" outlineLevel="0" collapsed="false">
      <c r="A103" s="150"/>
      <c r="H103" s="134"/>
      <c r="I103" s="76"/>
      <c r="J103" s="76"/>
    </row>
    <row r="104" s="133" customFormat="true" ht="18.75" hidden="false" customHeight="false" outlineLevel="0" collapsed="false">
      <c r="A104" s="150"/>
      <c r="H104" s="134"/>
      <c r="I104" s="76"/>
      <c r="J104" s="76"/>
    </row>
    <row r="105" s="133" customFormat="true" ht="18.75" hidden="false" customHeight="false" outlineLevel="0" collapsed="false">
      <c r="A105" s="150"/>
      <c r="H105" s="134"/>
      <c r="I105" s="76"/>
      <c r="J105" s="76"/>
    </row>
    <row r="106" s="133" customFormat="true" ht="18.75" hidden="false" customHeight="false" outlineLevel="0" collapsed="false">
      <c r="A106" s="150"/>
      <c r="H106" s="134"/>
      <c r="I106" s="76"/>
      <c r="J106" s="76"/>
    </row>
    <row r="107" s="133" customFormat="true" ht="18.75" hidden="false" customHeight="false" outlineLevel="0" collapsed="false">
      <c r="A107" s="150"/>
      <c r="H107" s="134"/>
      <c r="I107" s="76"/>
      <c r="J107" s="76"/>
    </row>
    <row r="108" s="133" customFormat="true" ht="18.75" hidden="false" customHeight="false" outlineLevel="0" collapsed="false">
      <c r="A108" s="150"/>
      <c r="H108" s="134"/>
      <c r="I108" s="76"/>
      <c r="J108" s="76"/>
    </row>
    <row r="109" s="133" customFormat="true" ht="18.75" hidden="false" customHeight="false" outlineLevel="0" collapsed="false">
      <c r="A109" s="150"/>
      <c r="H109" s="134"/>
      <c r="I109" s="76"/>
      <c r="J109" s="76"/>
    </row>
    <row r="110" s="133" customFormat="true" ht="18.75" hidden="false" customHeight="false" outlineLevel="0" collapsed="false">
      <c r="A110" s="150"/>
      <c r="H110" s="134"/>
      <c r="I110" s="76"/>
      <c r="J110" s="76"/>
    </row>
    <row r="111" s="133" customFormat="true" ht="18.75" hidden="false" customHeight="false" outlineLevel="0" collapsed="false">
      <c r="A111" s="150"/>
      <c r="H111" s="134"/>
      <c r="I111" s="76"/>
      <c r="J111" s="76"/>
    </row>
    <row r="112" s="133" customFormat="true" ht="18.75" hidden="false" customHeight="false" outlineLevel="0" collapsed="false">
      <c r="A112" s="150"/>
      <c r="H112" s="134"/>
      <c r="I112" s="76"/>
      <c r="J112" s="76"/>
    </row>
    <row r="113" s="133" customFormat="true" ht="18.75" hidden="false" customHeight="false" outlineLevel="0" collapsed="false">
      <c r="A113" s="150"/>
      <c r="H113" s="134"/>
      <c r="I113" s="76"/>
      <c r="J113" s="76"/>
    </row>
    <row r="114" s="133" customFormat="true" ht="18.75" hidden="false" customHeight="false" outlineLevel="0" collapsed="false">
      <c r="A114" s="150"/>
      <c r="H114" s="134"/>
      <c r="I114" s="76"/>
      <c r="J114" s="76"/>
    </row>
    <row r="115" s="133" customFormat="true" ht="18.75" hidden="false" customHeight="false" outlineLevel="0" collapsed="false">
      <c r="A115" s="150"/>
      <c r="H115" s="134"/>
      <c r="I115" s="76"/>
      <c r="J115" s="76"/>
    </row>
    <row r="116" s="133" customFormat="true" ht="18.75" hidden="false" customHeight="false" outlineLevel="0" collapsed="false">
      <c r="A116" s="150"/>
      <c r="H116" s="134"/>
      <c r="I116" s="76"/>
      <c r="J116" s="76"/>
    </row>
    <row r="117" s="133" customFormat="true" ht="18.75" hidden="false" customHeight="false" outlineLevel="0" collapsed="false">
      <c r="A117" s="150"/>
      <c r="H117" s="134"/>
      <c r="I117" s="76"/>
      <c r="J117" s="76"/>
    </row>
    <row r="118" s="133" customFormat="true" ht="18.75" hidden="false" customHeight="false" outlineLevel="0" collapsed="false">
      <c r="A118" s="150"/>
      <c r="H118" s="134"/>
      <c r="I118" s="76"/>
      <c r="J118" s="76"/>
    </row>
    <row r="119" s="133" customFormat="true" ht="18.75" hidden="false" customHeight="false" outlineLevel="0" collapsed="false">
      <c r="A119" s="150"/>
      <c r="H119" s="134"/>
      <c r="I119" s="76"/>
      <c r="J119" s="76"/>
    </row>
    <row r="120" s="133" customFormat="true" ht="18.75" hidden="false" customHeight="false" outlineLevel="0" collapsed="false">
      <c r="A120" s="150"/>
      <c r="H120" s="134"/>
      <c r="I120" s="76"/>
      <c r="J120" s="76"/>
    </row>
    <row r="121" s="133" customFormat="true" ht="18.75" hidden="false" customHeight="false" outlineLevel="0" collapsed="false">
      <c r="A121" s="150"/>
      <c r="H121" s="134"/>
      <c r="I121" s="76"/>
      <c r="J121" s="76"/>
    </row>
    <row r="122" s="133" customFormat="true" ht="18.75" hidden="false" customHeight="false" outlineLevel="0" collapsed="false">
      <c r="A122" s="150"/>
      <c r="H122" s="134"/>
      <c r="I122" s="76"/>
      <c r="J122" s="76"/>
    </row>
    <row r="123" s="133" customFormat="true" ht="18.75" hidden="false" customHeight="false" outlineLevel="0" collapsed="false">
      <c r="A123" s="150"/>
      <c r="H123" s="134"/>
      <c r="I123" s="76"/>
      <c r="J123" s="76"/>
    </row>
    <row r="124" s="133" customFormat="true" ht="18.75" hidden="false" customHeight="false" outlineLevel="0" collapsed="false">
      <c r="A124" s="150"/>
      <c r="H124" s="134"/>
      <c r="I124" s="76"/>
      <c r="J124" s="76"/>
    </row>
    <row r="125" s="133" customFormat="true" ht="18.75" hidden="false" customHeight="false" outlineLevel="0" collapsed="false">
      <c r="A125" s="150"/>
      <c r="H125" s="134"/>
      <c r="I125" s="76"/>
      <c r="J125" s="76"/>
    </row>
    <row r="126" s="133" customFormat="true" ht="18.75" hidden="false" customHeight="false" outlineLevel="0" collapsed="false">
      <c r="A126" s="150"/>
      <c r="H126" s="134"/>
      <c r="I126" s="76"/>
      <c r="J126" s="76"/>
    </row>
    <row r="127" s="133" customFormat="true" ht="18.75" hidden="false" customHeight="false" outlineLevel="0" collapsed="false">
      <c r="A127" s="150"/>
      <c r="H127" s="134"/>
      <c r="I127" s="76"/>
      <c r="J127" s="76"/>
    </row>
    <row r="128" s="133" customFormat="true" ht="18.75" hidden="false" customHeight="false" outlineLevel="0" collapsed="false">
      <c r="A128" s="150"/>
      <c r="H128" s="134"/>
      <c r="I128" s="76"/>
      <c r="J128" s="76"/>
    </row>
    <row r="129" s="133" customFormat="true" ht="18.75" hidden="false" customHeight="false" outlineLevel="0" collapsed="false">
      <c r="A129" s="150"/>
      <c r="H129" s="134"/>
      <c r="I129" s="76"/>
      <c r="J129" s="76"/>
    </row>
    <row r="130" s="133" customFormat="true" ht="18.75" hidden="false" customHeight="false" outlineLevel="0" collapsed="false">
      <c r="A130" s="150"/>
      <c r="H130" s="134"/>
      <c r="I130" s="76"/>
      <c r="J130" s="76"/>
    </row>
    <row r="131" s="133" customFormat="true" ht="18.75" hidden="false" customHeight="false" outlineLevel="0" collapsed="false">
      <c r="A131" s="150"/>
      <c r="H131" s="134"/>
      <c r="I131" s="76"/>
      <c r="J131" s="76"/>
    </row>
    <row r="132" s="133" customFormat="true" ht="18.75" hidden="false" customHeight="false" outlineLevel="0" collapsed="false">
      <c r="A132" s="150"/>
      <c r="H132" s="134"/>
      <c r="I132" s="76"/>
      <c r="J132" s="76"/>
    </row>
    <row r="133" s="133" customFormat="true" ht="18.75" hidden="false" customHeight="false" outlineLevel="0" collapsed="false">
      <c r="A133" s="150"/>
      <c r="H133" s="134"/>
      <c r="I133" s="76"/>
      <c r="J133" s="76"/>
    </row>
    <row r="134" s="133" customFormat="true" ht="18.75" hidden="false" customHeight="false" outlineLevel="0" collapsed="false">
      <c r="A134" s="150"/>
      <c r="H134" s="134"/>
      <c r="I134" s="76"/>
      <c r="J134" s="76"/>
    </row>
    <row r="135" s="133" customFormat="true" ht="18.75" hidden="false" customHeight="false" outlineLevel="0" collapsed="false">
      <c r="A135" s="150"/>
      <c r="H135" s="134"/>
      <c r="I135" s="76"/>
      <c r="J135" s="76"/>
    </row>
    <row r="136" s="133" customFormat="true" ht="18.75" hidden="false" customHeight="false" outlineLevel="0" collapsed="false">
      <c r="A136" s="150"/>
      <c r="H136" s="134"/>
      <c r="I136" s="76"/>
      <c r="J136" s="76"/>
    </row>
    <row r="137" s="133" customFormat="true" ht="18.75" hidden="false" customHeight="false" outlineLevel="0" collapsed="false">
      <c r="A137" s="150"/>
      <c r="H137" s="134"/>
      <c r="I137" s="76"/>
      <c r="J137" s="76"/>
    </row>
    <row r="138" s="133" customFormat="true" ht="18.75" hidden="false" customHeight="false" outlineLevel="0" collapsed="false">
      <c r="A138" s="150"/>
      <c r="H138" s="134"/>
      <c r="I138" s="76"/>
      <c r="J138" s="76"/>
    </row>
    <row r="139" s="133" customFormat="true" ht="18.75" hidden="false" customHeight="false" outlineLevel="0" collapsed="false">
      <c r="A139" s="150"/>
      <c r="H139" s="134"/>
      <c r="I139" s="76"/>
      <c r="J139" s="76"/>
    </row>
    <row r="140" s="133" customFormat="true" ht="18.75" hidden="false" customHeight="false" outlineLevel="0" collapsed="false">
      <c r="A140" s="150"/>
      <c r="H140" s="134"/>
      <c r="I140" s="76"/>
      <c r="J140" s="76"/>
    </row>
    <row r="141" s="133" customFormat="true" ht="18.75" hidden="false" customHeight="false" outlineLevel="0" collapsed="false">
      <c r="A141" s="150"/>
      <c r="H141" s="134"/>
      <c r="I141" s="76"/>
      <c r="J141" s="76"/>
    </row>
    <row r="142" s="133" customFormat="true" ht="18.75" hidden="false" customHeight="false" outlineLevel="0" collapsed="false">
      <c r="A142" s="150"/>
      <c r="H142" s="134"/>
      <c r="I142" s="76"/>
      <c r="J142" s="76"/>
    </row>
    <row r="143" s="133" customFormat="true" ht="18.75" hidden="false" customHeight="false" outlineLevel="0" collapsed="false">
      <c r="A143" s="150"/>
      <c r="H143" s="134"/>
      <c r="I143" s="76"/>
      <c r="J143" s="76"/>
    </row>
    <row r="144" s="133" customFormat="true" ht="18.75" hidden="false" customHeight="false" outlineLevel="0" collapsed="false">
      <c r="A144" s="150"/>
      <c r="H144" s="134"/>
      <c r="I144" s="76"/>
      <c r="J144" s="76"/>
    </row>
    <row r="145" s="133" customFormat="true" ht="18.75" hidden="false" customHeight="false" outlineLevel="0" collapsed="false">
      <c r="A145" s="150"/>
      <c r="H145" s="134"/>
      <c r="I145" s="76"/>
      <c r="J145" s="76"/>
    </row>
    <row r="146" s="133" customFormat="true" ht="18.75" hidden="false" customHeight="false" outlineLevel="0" collapsed="false">
      <c r="A146" s="150"/>
      <c r="H146" s="134"/>
      <c r="I146" s="76"/>
      <c r="J146" s="76"/>
    </row>
    <row r="147" s="133" customFormat="true" ht="18.75" hidden="false" customHeight="false" outlineLevel="0" collapsed="false">
      <c r="A147" s="150"/>
      <c r="H147" s="134"/>
      <c r="I147" s="76"/>
      <c r="J147" s="76"/>
    </row>
    <row r="148" s="133" customFormat="true" ht="18.75" hidden="false" customHeight="false" outlineLevel="0" collapsed="false">
      <c r="A148" s="150"/>
      <c r="H148" s="134"/>
      <c r="I148" s="76"/>
      <c r="J148" s="76"/>
    </row>
    <row r="149" s="133" customFormat="true" ht="18.75" hidden="false" customHeight="false" outlineLevel="0" collapsed="false">
      <c r="A149" s="150"/>
      <c r="H149" s="134"/>
      <c r="I149" s="76"/>
      <c r="J149" s="76"/>
    </row>
    <row r="150" s="133" customFormat="true" ht="18.75" hidden="false" customHeight="false" outlineLevel="0" collapsed="false">
      <c r="A150" s="150"/>
      <c r="H150" s="134"/>
      <c r="I150" s="76"/>
      <c r="J150" s="76"/>
    </row>
    <row r="151" s="133" customFormat="true" ht="18.75" hidden="false" customHeight="false" outlineLevel="0" collapsed="false">
      <c r="A151" s="150"/>
      <c r="H151" s="134"/>
      <c r="I151" s="76"/>
      <c r="J151" s="76"/>
    </row>
    <row r="152" s="133" customFormat="true" ht="18.75" hidden="false" customHeight="false" outlineLevel="0" collapsed="false">
      <c r="A152" s="150"/>
      <c r="H152" s="134"/>
      <c r="I152" s="76"/>
      <c r="J152" s="76"/>
    </row>
    <row r="153" s="133" customFormat="true" ht="18.75" hidden="false" customHeight="false" outlineLevel="0" collapsed="false">
      <c r="A153" s="150"/>
      <c r="H153" s="134"/>
      <c r="I153" s="76"/>
      <c r="J153" s="76"/>
    </row>
    <row r="154" s="133" customFormat="true" ht="18.75" hidden="false" customHeight="false" outlineLevel="0" collapsed="false">
      <c r="A154" s="150"/>
      <c r="H154" s="134"/>
      <c r="I154" s="76"/>
      <c r="J154" s="76"/>
    </row>
    <row r="155" s="133" customFormat="true" ht="18.75" hidden="false" customHeight="false" outlineLevel="0" collapsed="false">
      <c r="A155" s="150"/>
      <c r="H155" s="134"/>
      <c r="I155" s="76"/>
      <c r="J155" s="76"/>
    </row>
    <row r="156" s="133" customFormat="true" ht="18.75" hidden="false" customHeight="false" outlineLevel="0" collapsed="false">
      <c r="A156" s="150"/>
      <c r="H156" s="134"/>
      <c r="I156" s="76"/>
      <c r="J156" s="76"/>
    </row>
    <row r="157" s="133" customFormat="true" ht="18.75" hidden="false" customHeight="false" outlineLevel="0" collapsed="false">
      <c r="A157" s="150"/>
      <c r="H157" s="134"/>
      <c r="I157" s="76"/>
      <c r="J157" s="76"/>
    </row>
    <row r="158" s="133" customFormat="true" ht="18.75" hidden="false" customHeight="false" outlineLevel="0" collapsed="false">
      <c r="A158" s="150"/>
      <c r="H158" s="134"/>
      <c r="I158" s="76"/>
      <c r="J158" s="76"/>
    </row>
    <row r="159" s="133" customFormat="true" ht="18.75" hidden="false" customHeight="false" outlineLevel="0" collapsed="false">
      <c r="A159" s="150"/>
      <c r="H159" s="134"/>
      <c r="I159" s="76"/>
      <c r="J159" s="76"/>
    </row>
    <row r="160" s="133" customFormat="true" ht="18.75" hidden="false" customHeight="false" outlineLevel="0" collapsed="false">
      <c r="A160" s="150"/>
      <c r="H160" s="134"/>
      <c r="I160" s="76"/>
      <c r="J160" s="76"/>
    </row>
    <row r="161" s="133" customFormat="true" ht="18.75" hidden="false" customHeight="false" outlineLevel="0" collapsed="false">
      <c r="A161" s="150"/>
      <c r="H161" s="134"/>
      <c r="I161" s="76"/>
      <c r="J161" s="76"/>
    </row>
    <row r="162" s="133" customFormat="true" ht="18.75" hidden="false" customHeight="false" outlineLevel="0" collapsed="false">
      <c r="A162" s="150"/>
      <c r="H162" s="134"/>
      <c r="I162" s="76"/>
      <c r="J162" s="76"/>
    </row>
    <row r="163" s="133" customFormat="true" ht="18.75" hidden="false" customHeight="false" outlineLevel="0" collapsed="false">
      <c r="A163" s="150"/>
      <c r="H163" s="134"/>
      <c r="I163" s="76"/>
      <c r="J163" s="76"/>
    </row>
    <row r="164" s="133" customFormat="true" ht="18.75" hidden="false" customHeight="false" outlineLevel="0" collapsed="false">
      <c r="A164" s="150"/>
      <c r="H164" s="134"/>
      <c r="I164" s="76"/>
      <c r="J164" s="76"/>
    </row>
    <row r="165" s="133" customFormat="true" ht="18.75" hidden="false" customHeight="false" outlineLevel="0" collapsed="false">
      <c r="A165" s="150"/>
      <c r="H165" s="134"/>
      <c r="I165" s="76"/>
      <c r="J165" s="76"/>
    </row>
    <row r="166" s="133" customFormat="true" ht="18.75" hidden="false" customHeight="false" outlineLevel="0" collapsed="false">
      <c r="A166" s="150"/>
      <c r="H166" s="134"/>
      <c r="I166" s="76"/>
      <c r="J166" s="76"/>
    </row>
    <row r="167" s="133" customFormat="true" ht="18.75" hidden="false" customHeight="false" outlineLevel="0" collapsed="false">
      <c r="A167" s="150"/>
      <c r="H167" s="134"/>
      <c r="I167" s="76"/>
      <c r="J167" s="76"/>
    </row>
    <row r="168" s="133" customFormat="true" ht="18.75" hidden="false" customHeight="false" outlineLevel="0" collapsed="false">
      <c r="A168" s="150"/>
      <c r="H168" s="134"/>
      <c r="I168" s="76"/>
      <c r="J168" s="76"/>
    </row>
    <row r="169" s="133" customFormat="true" ht="18.75" hidden="false" customHeight="false" outlineLevel="0" collapsed="false">
      <c r="A169" s="150"/>
      <c r="H169" s="134"/>
      <c r="I169" s="76"/>
      <c r="J169" s="76"/>
    </row>
    <row r="170" s="133" customFormat="true" ht="18.75" hidden="false" customHeight="false" outlineLevel="0" collapsed="false">
      <c r="A170" s="150"/>
      <c r="H170" s="134"/>
      <c r="I170" s="76"/>
      <c r="J170" s="76"/>
    </row>
    <row r="171" s="133" customFormat="true" ht="18.75" hidden="false" customHeight="false" outlineLevel="0" collapsed="false">
      <c r="A171" s="150"/>
      <c r="H171" s="134"/>
      <c r="I171" s="76"/>
      <c r="J171" s="76"/>
    </row>
    <row r="172" s="133" customFormat="true" ht="18.75" hidden="false" customHeight="false" outlineLevel="0" collapsed="false">
      <c r="A172" s="150"/>
      <c r="H172" s="134"/>
      <c r="I172" s="76"/>
      <c r="J172" s="76"/>
    </row>
    <row r="173" s="133" customFormat="true" ht="18.75" hidden="false" customHeight="false" outlineLevel="0" collapsed="false">
      <c r="A173" s="150"/>
      <c r="H173" s="134"/>
      <c r="I173" s="76"/>
      <c r="J173" s="76"/>
    </row>
    <row r="174" s="133" customFormat="true" ht="18.75" hidden="false" customHeight="false" outlineLevel="0" collapsed="false">
      <c r="A174" s="150"/>
      <c r="H174" s="134"/>
      <c r="I174" s="76"/>
      <c r="J174" s="76"/>
    </row>
    <row r="175" s="133" customFormat="true" ht="18.75" hidden="false" customHeight="false" outlineLevel="0" collapsed="false">
      <c r="A175" s="150"/>
      <c r="H175" s="134"/>
      <c r="I175" s="76"/>
      <c r="J175" s="76"/>
    </row>
    <row r="176" s="133" customFormat="true" ht="18.75" hidden="false" customHeight="false" outlineLevel="0" collapsed="false">
      <c r="A176" s="150"/>
      <c r="H176" s="134"/>
      <c r="I176" s="76"/>
      <c r="J176" s="76"/>
    </row>
    <row r="177" s="133" customFormat="true" ht="18.75" hidden="false" customHeight="false" outlineLevel="0" collapsed="false">
      <c r="A177" s="150"/>
      <c r="H177" s="134"/>
      <c r="I177" s="76"/>
      <c r="J177" s="76"/>
    </row>
    <row r="178" s="133" customFormat="true" ht="18.75" hidden="false" customHeight="false" outlineLevel="0" collapsed="false">
      <c r="A178" s="150"/>
      <c r="H178" s="134"/>
      <c r="I178" s="76"/>
      <c r="J178" s="76"/>
    </row>
    <row r="179" s="133" customFormat="true" ht="18.75" hidden="false" customHeight="false" outlineLevel="0" collapsed="false">
      <c r="A179" s="150"/>
      <c r="H179" s="134"/>
      <c r="I179" s="76"/>
      <c r="J179" s="76"/>
    </row>
    <row r="180" s="133" customFormat="true" ht="18.75" hidden="false" customHeight="false" outlineLevel="0" collapsed="false">
      <c r="A180" s="150"/>
      <c r="H180" s="134"/>
      <c r="I180" s="76"/>
      <c r="J180" s="76"/>
    </row>
    <row r="181" s="133" customFormat="true" ht="18.75" hidden="false" customHeight="false" outlineLevel="0" collapsed="false">
      <c r="A181" s="150"/>
      <c r="H181" s="134"/>
      <c r="I181" s="76"/>
      <c r="J181" s="76"/>
    </row>
    <row r="182" s="133" customFormat="true" ht="18.75" hidden="false" customHeight="false" outlineLevel="0" collapsed="false">
      <c r="A182" s="150"/>
      <c r="H182" s="134"/>
      <c r="I182" s="76"/>
      <c r="J182" s="76"/>
    </row>
    <row r="183" s="133" customFormat="true" ht="18.75" hidden="false" customHeight="false" outlineLevel="0" collapsed="false">
      <c r="A183" s="150"/>
      <c r="H183" s="134"/>
      <c r="I183" s="76"/>
      <c r="J183" s="76"/>
    </row>
    <row r="184" s="133" customFormat="true" ht="18.75" hidden="false" customHeight="false" outlineLevel="0" collapsed="false">
      <c r="A184" s="150"/>
      <c r="H184" s="134"/>
      <c r="I184" s="76"/>
      <c r="J184" s="7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E76" activeCellId="0" sqref="E7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59.56"/>
    <col collapsed="false" customWidth="true" hidden="false" outlineLevel="0" max="2" min="2" style="53" width="5.85"/>
    <col collapsed="false" customWidth="true" hidden="false" outlineLevel="0" max="4" min="3" style="53" width="14.85"/>
    <col collapsed="false" customWidth="true" hidden="false" outlineLevel="0" max="5" min="5" style="53" width="14.14"/>
    <col collapsed="false" customWidth="true" hidden="false" outlineLevel="0" max="6" min="6" style="53" width="13.56"/>
    <col collapsed="false" customWidth="true" hidden="false" outlineLevel="0" max="7" min="7" style="53" width="14.41"/>
    <col collapsed="false" customWidth="true" hidden="false" outlineLevel="0" max="8" min="8" style="151" width="13.85"/>
    <col collapsed="false" customWidth="false" hidden="false" outlineLevel="0" max="257" min="9" style="53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8"/>
      <c r="B2" s="48"/>
      <c r="C2" s="48"/>
      <c r="D2" s="48"/>
      <c r="E2" s="48"/>
      <c r="F2" s="48"/>
      <c r="G2" s="48"/>
      <c r="H2" s="152"/>
    </row>
    <row r="3" customFormat="false" ht="55.5" hidden="false" customHeight="true" outlineLevel="0" collapsed="false">
      <c r="A3" s="8" t="s">
        <v>5</v>
      </c>
      <c r="B3" s="153" t="s">
        <v>210</v>
      </c>
      <c r="C3" s="8" t="s">
        <v>211</v>
      </c>
      <c r="D3" s="8"/>
      <c r="E3" s="154" t="s">
        <v>8</v>
      </c>
      <c r="F3" s="154"/>
      <c r="G3" s="154"/>
      <c r="H3" s="154"/>
    </row>
    <row r="4" customFormat="false" ht="60" hidden="false" customHeight="true" outlineLevel="0" collapsed="false">
      <c r="A4" s="8"/>
      <c r="B4" s="153"/>
      <c r="C4" s="100" t="s">
        <v>9</v>
      </c>
      <c r="D4" s="8" t="s">
        <v>10</v>
      </c>
      <c r="E4" s="10" t="s">
        <v>11</v>
      </c>
      <c r="F4" s="10" t="s">
        <v>12</v>
      </c>
      <c r="G4" s="10" t="s">
        <v>13</v>
      </c>
      <c r="H4" s="101" t="s">
        <v>14</v>
      </c>
    </row>
    <row r="5" customFormat="false" ht="13.5" hidden="false" customHeight="true" outlineLevel="0" collapsed="false">
      <c r="A5" s="7" t="n">
        <v>1</v>
      </c>
      <c r="B5" s="153" t="n">
        <v>2</v>
      </c>
      <c r="C5" s="7" t="n">
        <v>3</v>
      </c>
      <c r="D5" s="7" t="n">
        <v>4</v>
      </c>
      <c r="E5" s="7" t="n">
        <v>5</v>
      </c>
      <c r="F5" s="153" t="n">
        <v>6</v>
      </c>
      <c r="G5" s="7" t="n">
        <v>7</v>
      </c>
      <c r="H5" s="155" t="n">
        <v>8</v>
      </c>
    </row>
    <row r="6" s="157" customFormat="true" ht="29.25" hidden="false" customHeight="true" outlineLevel="0" collapsed="false">
      <c r="A6" s="156" t="s">
        <v>212</v>
      </c>
      <c r="B6" s="156"/>
      <c r="C6" s="156"/>
      <c r="D6" s="156"/>
      <c r="E6" s="156"/>
      <c r="F6" s="156"/>
      <c r="G6" s="156"/>
      <c r="H6" s="156"/>
    </row>
    <row r="7" customFormat="false" ht="45" hidden="false" customHeight="true" outlineLevel="0" collapsed="false">
      <c r="A7" s="105" t="s">
        <v>213</v>
      </c>
      <c r="B7" s="158" t="s">
        <v>214</v>
      </c>
      <c r="C7" s="17" t="n">
        <f aca="false">SUM(C8:C12)</f>
        <v>60972</v>
      </c>
      <c r="D7" s="17" t="n">
        <f aca="false">SUM(D8:D12)</f>
        <v>62463</v>
      </c>
      <c r="E7" s="17" t="n">
        <f aca="false">SUM(E8:E12)</f>
        <v>55056</v>
      </c>
      <c r="F7" s="17" t="n">
        <f aca="false">SUM(F8:F12)</f>
        <v>62463</v>
      </c>
      <c r="G7" s="17" t="n">
        <f aca="false">F7-E7</f>
        <v>7407</v>
      </c>
      <c r="H7" s="106" t="n">
        <f aca="false">F7/E7*100</f>
        <v>113.453574542284</v>
      </c>
    </row>
    <row r="8" customFormat="false" ht="28.5" hidden="false" customHeight="true" outlineLevel="0" collapsed="false">
      <c r="A8" s="21" t="s">
        <v>215</v>
      </c>
      <c r="B8" s="159" t="s">
        <v>216</v>
      </c>
      <c r="C8" s="33" t="n">
        <v>60623</v>
      </c>
      <c r="D8" s="33" t="n">
        <v>62098</v>
      </c>
      <c r="E8" s="33" t="n">
        <v>55056</v>
      </c>
      <c r="F8" s="33" t="n">
        <f aca="false">D8</f>
        <v>62098</v>
      </c>
      <c r="G8" s="14" t="n">
        <f aca="false">F8-E8</f>
        <v>7042</v>
      </c>
      <c r="H8" s="106" t="n">
        <f aca="false">F8/E8*100</f>
        <v>112.790613193839</v>
      </c>
    </row>
    <row r="9" customFormat="false" ht="30" hidden="false" customHeight="true" outlineLevel="0" collapsed="false">
      <c r="A9" s="160" t="s">
        <v>217</v>
      </c>
      <c r="B9" s="159" t="s">
        <v>218</v>
      </c>
      <c r="C9" s="33" t="n">
        <v>309</v>
      </c>
      <c r="D9" s="33"/>
      <c r="E9" s="33"/>
      <c r="F9" s="33" t="n">
        <f aca="false">D9</f>
        <v>0</v>
      </c>
      <c r="G9" s="14" t="n">
        <f aca="false">F9-E9</f>
        <v>0</v>
      </c>
      <c r="H9" s="106" t="e">
        <f aca="false">F9/E9*100</f>
        <v>#DIV/0!</v>
      </c>
      <c r="I9" s="53" t="s">
        <v>219</v>
      </c>
    </row>
    <row r="10" customFormat="false" ht="25.5" hidden="false" customHeight="true" outlineLevel="0" collapsed="false">
      <c r="A10" s="160" t="s">
        <v>220</v>
      </c>
      <c r="B10" s="159" t="s">
        <v>221</v>
      </c>
      <c r="C10" s="33"/>
      <c r="D10" s="33"/>
      <c r="E10" s="33"/>
      <c r="F10" s="33" t="n">
        <f aca="false">D10</f>
        <v>0</v>
      </c>
      <c r="G10" s="14" t="n">
        <f aca="false">F10-E10</f>
        <v>0</v>
      </c>
      <c r="H10" s="106" t="e">
        <f aca="false">F10/E10*100</f>
        <v>#DIV/0!</v>
      </c>
    </row>
    <row r="11" customFormat="false" ht="24.75" hidden="false" customHeight="true" outlineLevel="0" collapsed="false">
      <c r="A11" s="160" t="s">
        <v>222</v>
      </c>
      <c r="B11" s="159" t="s">
        <v>223</v>
      </c>
      <c r="C11" s="33"/>
      <c r="D11" s="33"/>
      <c r="E11" s="33"/>
      <c r="F11" s="33" t="n">
        <f aca="false">D11</f>
        <v>0</v>
      </c>
      <c r="G11" s="14" t="n">
        <f aca="false">F11-E11</f>
        <v>0</v>
      </c>
      <c r="H11" s="106" t="e">
        <f aca="false">F11/E11*100</f>
        <v>#DIV/0!</v>
      </c>
    </row>
    <row r="12" customFormat="false" ht="27.75" hidden="false" customHeight="true" outlineLevel="0" collapsed="false">
      <c r="A12" s="160" t="s">
        <v>224</v>
      </c>
      <c r="B12" s="161" t="s">
        <v>225</v>
      </c>
      <c r="C12" s="33" t="n">
        <v>40</v>
      </c>
      <c r="D12" s="33" t="n">
        <v>365</v>
      </c>
      <c r="E12" s="33"/>
      <c r="F12" s="33" t="n">
        <f aca="false">D12</f>
        <v>365</v>
      </c>
      <c r="G12" s="14" t="n">
        <f aca="false">F12-E12</f>
        <v>365</v>
      </c>
      <c r="H12" s="106" t="e">
        <f aca="false">F12/E12*100</f>
        <v>#DIV/0!</v>
      </c>
    </row>
    <row r="13" customFormat="false" ht="41.25" hidden="false" customHeight="true" outlineLevel="0" collapsed="false">
      <c r="A13" s="105" t="s">
        <v>226</v>
      </c>
      <c r="B13" s="158" t="s">
        <v>227</v>
      </c>
      <c r="C13" s="17" t="n">
        <f aca="false">SUM(C14:C18)</f>
        <v>-59318</v>
      </c>
      <c r="D13" s="17" t="n">
        <f aca="false">SUM(D14:D18)</f>
        <v>-61774</v>
      </c>
      <c r="E13" s="17" t="n">
        <f aca="false">SUM(E14:E18)</f>
        <v>-54084</v>
      </c>
      <c r="F13" s="17" t="n">
        <f aca="false">SUM(F14:F18)</f>
        <v>-61774</v>
      </c>
      <c r="G13" s="17" t="n">
        <f aca="false">F13-E13</f>
        <v>-7690</v>
      </c>
      <c r="H13" s="106" t="n">
        <f aca="false">F13/E13*100</f>
        <v>114.218622882923</v>
      </c>
    </row>
    <row r="14" customFormat="false" ht="30.75" hidden="false" customHeight="true" outlineLevel="0" collapsed="false">
      <c r="A14" s="21" t="s">
        <v>228</v>
      </c>
      <c r="B14" s="159" t="s">
        <v>229</v>
      </c>
      <c r="C14" s="33" t="n">
        <f aca="false">-19943</f>
        <v>-19943</v>
      </c>
      <c r="D14" s="33" t="n">
        <f aca="false">-18968</f>
        <v>-18968</v>
      </c>
      <c r="E14" s="33" t="n">
        <f aca="false">-17080</f>
        <v>-17080</v>
      </c>
      <c r="F14" s="33" t="n">
        <f aca="false">D14</f>
        <v>-18968</v>
      </c>
      <c r="G14" s="14"/>
      <c r="H14" s="106" t="n">
        <f aca="false">F14/E14*100</f>
        <v>111.053864168618</v>
      </c>
    </row>
    <row r="15" customFormat="false" ht="26.25" hidden="false" customHeight="true" outlineLevel="0" collapsed="false">
      <c r="A15" s="21" t="s">
        <v>230</v>
      </c>
      <c r="B15" s="159" t="s">
        <v>231</v>
      </c>
      <c r="C15" s="33" t="n">
        <f aca="false">-20971</f>
        <v>-20971</v>
      </c>
      <c r="D15" s="33" t="n">
        <f aca="false">-23789</f>
        <v>-23789</v>
      </c>
      <c r="E15" s="33" t="n">
        <f aca="false">-20360</f>
        <v>-20360</v>
      </c>
      <c r="F15" s="33" t="n">
        <f aca="false">D15</f>
        <v>-23789</v>
      </c>
      <c r="G15" s="14"/>
      <c r="H15" s="106" t="n">
        <f aca="false">F15/E15*100</f>
        <v>116.84184675835</v>
      </c>
    </row>
    <row r="16" customFormat="false" ht="28.5" hidden="false" customHeight="true" outlineLevel="0" collapsed="false">
      <c r="A16" s="21" t="s">
        <v>232</v>
      </c>
      <c r="B16" s="159" t="s">
        <v>233</v>
      </c>
      <c r="C16" s="33" t="s">
        <v>112</v>
      </c>
      <c r="D16" s="33" t="s">
        <v>112</v>
      </c>
      <c r="E16" s="33" t="s">
        <v>112</v>
      </c>
      <c r="F16" s="33" t="s">
        <v>112</v>
      </c>
      <c r="G16" s="14"/>
      <c r="H16" s="106" t="e">
        <f aca="false">F16/E16*100</f>
        <v>#VALUE!</v>
      </c>
    </row>
    <row r="17" customFormat="false" ht="28.5" hidden="false" customHeight="true" outlineLevel="0" collapsed="false">
      <c r="A17" s="21" t="s">
        <v>234</v>
      </c>
      <c r="B17" s="161" t="s">
        <v>235</v>
      </c>
      <c r="C17" s="33" t="n">
        <f aca="false">-18386</f>
        <v>-18386</v>
      </c>
      <c r="D17" s="33" t="n">
        <f aca="false">-19007</f>
        <v>-19007</v>
      </c>
      <c r="E17" s="33" t="n">
        <f aca="false">-16644</f>
        <v>-16644</v>
      </c>
      <c r="F17" s="33" t="n">
        <f aca="false">D17</f>
        <v>-19007</v>
      </c>
      <c r="G17" s="14"/>
      <c r="H17" s="106" t="n">
        <f aca="false">F17/E17*100</f>
        <v>114.197308339342</v>
      </c>
    </row>
    <row r="18" customFormat="false" ht="29.25" hidden="false" customHeight="true" outlineLevel="0" collapsed="false">
      <c r="A18" s="21" t="s">
        <v>236</v>
      </c>
      <c r="B18" s="161" t="s">
        <v>237</v>
      </c>
      <c r="C18" s="33" t="n">
        <v>-18</v>
      </c>
      <c r="D18" s="33" t="n">
        <v>-10</v>
      </c>
      <c r="E18" s="33" t="s">
        <v>238</v>
      </c>
      <c r="F18" s="33" t="n">
        <f aca="false">D18</f>
        <v>-10</v>
      </c>
      <c r="G18" s="14"/>
      <c r="H18" s="106" t="e">
        <f aca="false">F18/E18*100</f>
        <v>#VALUE!</v>
      </c>
    </row>
    <row r="19" customFormat="false" ht="39.75" hidden="false" customHeight="true" outlineLevel="0" collapsed="false">
      <c r="A19" s="105" t="s">
        <v>239</v>
      </c>
      <c r="B19" s="158" t="s">
        <v>240</v>
      </c>
      <c r="C19" s="17" t="n">
        <f aca="false">C7+C13</f>
        <v>1654</v>
      </c>
      <c r="D19" s="17" t="n">
        <f aca="false">D7+D13</f>
        <v>689</v>
      </c>
      <c r="E19" s="17" t="n">
        <f aca="false">E7+E13</f>
        <v>972</v>
      </c>
      <c r="F19" s="17" t="n">
        <f aca="false">F7+F13</f>
        <v>689</v>
      </c>
      <c r="G19" s="17" t="n">
        <f aca="false">F19-E19</f>
        <v>-283</v>
      </c>
      <c r="H19" s="106" t="n">
        <f aca="false">F19/E19*100</f>
        <v>70.8847736625514</v>
      </c>
    </row>
    <row r="20" customFormat="false" ht="31.5" hidden="false" customHeight="true" outlineLevel="0" collapsed="false">
      <c r="A20" s="156" t="s">
        <v>241</v>
      </c>
      <c r="B20" s="156"/>
      <c r="C20" s="156"/>
      <c r="D20" s="156"/>
      <c r="E20" s="156"/>
      <c r="F20" s="156"/>
      <c r="G20" s="156"/>
      <c r="H20" s="156"/>
    </row>
    <row r="21" customFormat="false" ht="40.5" hidden="false" customHeight="true" outlineLevel="0" collapsed="false">
      <c r="A21" s="105" t="s">
        <v>242</v>
      </c>
      <c r="B21" s="162"/>
      <c r="C21" s="163" t="n">
        <f aca="false">C22+C23+C24+C25+C28</f>
        <v>0</v>
      </c>
      <c r="D21" s="163" t="n">
        <f aca="false">D22+D23+D24+D25+D28</f>
        <v>0</v>
      </c>
      <c r="E21" s="163" t="n">
        <f aca="false">E22+E23+E24+E25+E28</f>
        <v>0</v>
      </c>
      <c r="F21" s="163" t="n">
        <f aca="false">F22+F23+F24+F25+F28</f>
        <v>0</v>
      </c>
      <c r="G21" s="14" t="n">
        <f aca="false">F21-E21</f>
        <v>0</v>
      </c>
      <c r="H21" s="122" t="e">
        <f aca="false">F21/E21*100</f>
        <v>#DIV/0!</v>
      </c>
    </row>
    <row r="22" customFormat="false" ht="28.5" hidden="false" customHeight="true" outlineLevel="0" collapsed="false">
      <c r="A22" s="164" t="s">
        <v>243</v>
      </c>
      <c r="B22" s="159" t="s">
        <v>244</v>
      </c>
      <c r="C22" s="33"/>
      <c r="D22" s="33"/>
      <c r="E22" s="33"/>
      <c r="F22" s="33"/>
      <c r="G22" s="14" t="n">
        <f aca="false">F22-E22</f>
        <v>0</v>
      </c>
      <c r="H22" s="122" t="e">
        <f aca="false">F22/E22*100</f>
        <v>#DIV/0!</v>
      </c>
    </row>
    <row r="23" customFormat="false" ht="30" hidden="false" customHeight="true" outlineLevel="0" collapsed="false">
      <c r="A23" s="164" t="s">
        <v>245</v>
      </c>
      <c r="B23" s="159" t="s">
        <v>246</v>
      </c>
      <c r="C23" s="33"/>
      <c r="D23" s="33"/>
      <c r="E23" s="33"/>
      <c r="F23" s="33"/>
      <c r="G23" s="14" t="n">
        <f aca="false">F23-E23</f>
        <v>0</v>
      </c>
      <c r="H23" s="122" t="e">
        <f aca="false">F23/E23*100</f>
        <v>#DIV/0!</v>
      </c>
    </row>
    <row r="24" customFormat="false" ht="27" hidden="false" customHeight="true" outlineLevel="0" collapsed="false">
      <c r="A24" s="164" t="s">
        <v>247</v>
      </c>
      <c r="B24" s="159" t="s">
        <v>248</v>
      </c>
      <c r="C24" s="33"/>
      <c r="D24" s="33"/>
      <c r="E24" s="33"/>
      <c r="F24" s="33"/>
      <c r="G24" s="14" t="n">
        <f aca="false">F24-E24</f>
        <v>0</v>
      </c>
      <c r="H24" s="122" t="e">
        <f aca="false">F24/E24*100</f>
        <v>#DIV/0!</v>
      </c>
    </row>
    <row r="25" customFormat="false" ht="21.75" hidden="false" customHeight="true" outlineLevel="0" collapsed="false">
      <c r="A25" s="164" t="s">
        <v>249</v>
      </c>
      <c r="B25" s="165"/>
      <c r="C25" s="33"/>
      <c r="D25" s="33"/>
      <c r="E25" s="33"/>
      <c r="F25" s="33"/>
      <c r="G25" s="14" t="n">
        <f aca="false">F25-E25</f>
        <v>0</v>
      </c>
      <c r="H25" s="122" t="e">
        <f aca="false">F25/E25*100</f>
        <v>#DIV/0!</v>
      </c>
    </row>
    <row r="26" customFormat="false" ht="21.75" hidden="false" customHeight="true" outlineLevel="0" collapsed="false">
      <c r="A26" s="166" t="s">
        <v>250</v>
      </c>
      <c r="B26" s="165" t="s">
        <v>251</v>
      </c>
      <c r="C26" s="33"/>
      <c r="D26" s="33"/>
      <c r="E26" s="33"/>
      <c r="F26" s="33"/>
      <c r="G26" s="14" t="n">
        <f aca="false">F26-E26</f>
        <v>0</v>
      </c>
      <c r="H26" s="122" t="e">
        <f aca="false">F26/E26*100</f>
        <v>#DIV/0!</v>
      </c>
    </row>
    <row r="27" customFormat="false" ht="22.5" hidden="false" customHeight="true" outlineLevel="0" collapsed="false">
      <c r="A27" s="166" t="s">
        <v>252</v>
      </c>
      <c r="B27" s="165" t="s">
        <v>253</v>
      </c>
      <c r="C27" s="33"/>
      <c r="D27" s="33"/>
      <c r="E27" s="33"/>
      <c r="F27" s="33"/>
      <c r="G27" s="14" t="n">
        <f aca="false">F27-E27</f>
        <v>0</v>
      </c>
      <c r="H27" s="122" t="e">
        <f aca="false">F27/E27*100</f>
        <v>#DIV/0!</v>
      </c>
    </row>
    <row r="28" customFormat="false" ht="27" hidden="false" customHeight="true" outlineLevel="0" collapsed="false">
      <c r="A28" s="167" t="s">
        <v>224</v>
      </c>
      <c r="B28" s="168" t="s">
        <v>254</v>
      </c>
      <c r="C28" s="33"/>
      <c r="D28" s="33"/>
      <c r="E28" s="33"/>
      <c r="F28" s="33"/>
      <c r="G28" s="14" t="n">
        <f aca="false">F28-E28</f>
        <v>0</v>
      </c>
      <c r="H28" s="122" t="e">
        <f aca="false">F28/E28*100</f>
        <v>#DIV/0!</v>
      </c>
    </row>
    <row r="29" customFormat="false" ht="11.25" hidden="false" customHeight="true" outlineLevel="0" collapsed="false">
      <c r="A29" s="116" t="s">
        <v>255</v>
      </c>
      <c r="B29" s="161"/>
      <c r="C29" s="36"/>
      <c r="D29" s="36"/>
      <c r="E29" s="36"/>
      <c r="F29" s="36"/>
      <c r="G29" s="37" t="n">
        <f aca="false">F29-E29</f>
        <v>0</v>
      </c>
      <c r="H29" s="122" t="e">
        <f aca="false">F29/E29*100</f>
        <v>#DIV/0!</v>
      </c>
    </row>
    <row r="30" customFormat="false" ht="22.5" hidden="false" customHeight="true" outlineLevel="0" collapsed="false">
      <c r="A30" s="116" t="s">
        <v>256</v>
      </c>
      <c r="B30" s="169" t="s">
        <v>257</v>
      </c>
      <c r="C30" s="36"/>
      <c r="D30" s="36"/>
      <c r="E30" s="36"/>
      <c r="F30" s="36"/>
      <c r="G30" s="37" t="n">
        <f aca="false">F30-E30</f>
        <v>0</v>
      </c>
      <c r="H30" s="122" t="e">
        <f aca="false">F30/E30*100</f>
        <v>#DIV/0!</v>
      </c>
    </row>
    <row r="31" customFormat="false" ht="21.75" hidden="false" customHeight="true" outlineLevel="0" collapsed="false">
      <c r="A31" s="116" t="s">
        <v>258</v>
      </c>
      <c r="B31" s="169" t="s">
        <v>259</v>
      </c>
      <c r="C31" s="33"/>
      <c r="D31" s="33"/>
      <c r="E31" s="33"/>
      <c r="F31" s="33"/>
      <c r="G31" s="14" t="n">
        <f aca="false">F31-E31</f>
        <v>0</v>
      </c>
      <c r="H31" s="122" t="e">
        <f aca="false">F31/E31*100</f>
        <v>#DIV/0!</v>
      </c>
    </row>
    <row r="32" customFormat="false" ht="45.75" hidden="false" customHeight="true" outlineLevel="0" collapsed="false">
      <c r="A32" s="105" t="s">
        <v>260</v>
      </c>
      <c r="B32" s="158" t="s">
        <v>261</v>
      </c>
      <c r="C32" s="14" t="n">
        <f aca="false">SUM(C33:C40)</f>
        <v>-1254</v>
      </c>
      <c r="D32" s="14" t="n">
        <f aca="false">SUM(D33:D40)</f>
        <v>-32</v>
      </c>
      <c r="E32" s="14" t="n">
        <f aca="false">SUM(E33:E40)</f>
        <v>-600</v>
      </c>
      <c r="F32" s="14" t="n">
        <f aca="false">SUM(F33:F40)</f>
        <v>-32</v>
      </c>
      <c r="G32" s="14" t="n">
        <f aca="false">F32-E32</f>
        <v>568</v>
      </c>
      <c r="H32" s="122" t="n">
        <f aca="false">F32/E32*100</f>
        <v>5.33333333333333</v>
      </c>
    </row>
    <row r="33" customFormat="false" ht="54.75" hidden="false" customHeight="true" outlineLevel="0" collapsed="false">
      <c r="A33" s="164" t="s">
        <v>262</v>
      </c>
      <c r="B33" s="159" t="s">
        <v>263</v>
      </c>
      <c r="C33" s="33" t="n">
        <f aca="false">-1254</f>
        <v>-1254</v>
      </c>
      <c r="D33" s="33" t="n">
        <f aca="false">-32</f>
        <v>-32</v>
      </c>
      <c r="E33" s="33" t="n">
        <v>-600</v>
      </c>
      <c r="F33" s="33" t="n">
        <f aca="false">D33</f>
        <v>-32</v>
      </c>
      <c r="G33" s="14" t="n">
        <f aca="false">F33-E33</f>
        <v>568</v>
      </c>
      <c r="H33" s="122" t="n">
        <f aca="false">F33/E33*100</f>
        <v>5.33333333333333</v>
      </c>
    </row>
    <row r="34" customFormat="false" ht="43.5" hidden="false" customHeight="true" outlineLevel="0" collapsed="false">
      <c r="A34" s="21" t="s">
        <v>264</v>
      </c>
      <c r="B34" s="159" t="s">
        <v>265</v>
      </c>
      <c r="C34" s="33" t="s">
        <v>112</v>
      </c>
      <c r="D34" s="33" t="s">
        <v>112</v>
      </c>
      <c r="E34" s="33" t="s">
        <v>112</v>
      </c>
      <c r="F34" s="33" t="s">
        <v>112</v>
      </c>
      <c r="G34" s="14" t="e">
        <f aca="false">F34-E34</f>
        <v>#VALUE!</v>
      </c>
      <c r="H34" s="122" t="e">
        <f aca="false">F34/E34*100</f>
        <v>#VALUE!</v>
      </c>
    </row>
    <row r="35" customFormat="false" ht="37.5" hidden="false" customHeight="true" outlineLevel="0" collapsed="false">
      <c r="A35" s="21" t="s">
        <v>266</v>
      </c>
      <c r="B35" s="159" t="s">
        <v>267</v>
      </c>
      <c r="C35" s="33" t="s">
        <v>112</v>
      </c>
      <c r="D35" s="33" t="s">
        <v>112</v>
      </c>
      <c r="E35" s="33" t="s">
        <v>112</v>
      </c>
      <c r="F35" s="33" t="s">
        <v>112</v>
      </c>
      <c r="G35" s="14" t="e">
        <f aca="false">F35-E35</f>
        <v>#VALUE!</v>
      </c>
      <c r="H35" s="122" t="e">
        <f aca="false">F35/E35*100</f>
        <v>#VALUE!</v>
      </c>
    </row>
    <row r="36" customFormat="false" ht="30" hidden="false" customHeight="true" outlineLevel="0" collapsed="false">
      <c r="A36" s="21" t="s">
        <v>268</v>
      </c>
      <c r="B36" s="159" t="s">
        <v>269</v>
      </c>
      <c r="C36" s="33" t="s">
        <v>112</v>
      </c>
      <c r="D36" s="33" t="s">
        <v>112</v>
      </c>
      <c r="E36" s="33" t="s">
        <v>112</v>
      </c>
      <c r="F36" s="33" t="s">
        <v>112</v>
      </c>
      <c r="G36" s="14" t="e">
        <f aca="false">F36-E36</f>
        <v>#VALUE!</v>
      </c>
      <c r="H36" s="122" t="e">
        <f aca="false">F36/E36*100</f>
        <v>#VALUE!</v>
      </c>
    </row>
    <row r="37" customFormat="false" ht="27" hidden="false" customHeight="true" outlineLevel="0" collapsed="false">
      <c r="A37" s="21" t="s">
        <v>236</v>
      </c>
      <c r="B37" s="161" t="s">
        <v>270</v>
      </c>
      <c r="C37" s="33" t="s">
        <v>112</v>
      </c>
      <c r="D37" s="33" t="s">
        <v>112</v>
      </c>
      <c r="E37" s="33" t="s">
        <v>112</v>
      </c>
      <c r="F37" s="33" t="s">
        <v>112</v>
      </c>
      <c r="G37" s="14" t="e">
        <f aca="false">F37-E37</f>
        <v>#VALUE!</v>
      </c>
      <c r="H37" s="122" t="e">
        <f aca="false">F37/E37*100</f>
        <v>#VALUE!</v>
      </c>
    </row>
    <row r="38" customFormat="false" ht="11.25" hidden="false" customHeight="true" outlineLevel="0" collapsed="false">
      <c r="A38" s="170" t="s">
        <v>271</v>
      </c>
      <c r="B38" s="171"/>
      <c r="C38" s="33"/>
      <c r="D38" s="33"/>
      <c r="E38" s="33"/>
      <c r="F38" s="33"/>
      <c r="G38" s="14" t="n">
        <f aca="false">F38-E38</f>
        <v>0</v>
      </c>
      <c r="H38" s="122" t="e">
        <f aca="false">F38/E38*100</f>
        <v>#DIV/0!</v>
      </c>
    </row>
    <row r="39" customFormat="false" ht="21.75" hidden="false" customHeight="true" outlineLevel="0" collapsed="false">
      <c r="A39" s="116" t="s">
        <v>256</v>
      </c>
      <c r="B39" s="172" t="s">
        <v>272</v>
      </c>
      <c r="C39" s="36" t="s">
        <v>112</v>
      </c>
      <c r="D39" s="36" t="s">
        <v>112</v>
      </c>
      <c r="E39" s="36" t="s">
        <v>112</v>
      </c>
      <c r="F39" s="36" t="s">
        <v>112</v>
      </c>
      <c r="G39" s="14" t="e">
        <f aca="false">F39-E39</f>
        <v>#VALUE!</v>
      </c>
      <c r="H39" s="122" t="e">
        <f aca="false">F39/E39*100</f>
        <v>#VALUE!</v>
      </c>
    </row>
    <row r="40" customFormat="false" ht="21" hidden="false" customHeight="true" outlineLevel="0" collapsed="false">
      <c r="A40" s="116" t="s">
        <v>273</v>
      </c>
      <c r="B40" s="172" t="s">
        <v>274</v>
      </c>
      <c r="C40" s="36" t="s">
        <v>112</v>
      </c>
      <c r="D40" s="36" t="s">
        <v>112</v>
      </c>
      <c r="E40" s="36" t="s">
        <v>112</v>
      </c>
      <c r="F40" s="36" t="s">
        <v>112</v>
      </c>
      <c r="G40" s="14" t="e">
        <f aca="false">F40-E40</f>
        <v>#VALUE!</v>
      </c>
      <c r="H40" s="122" t="e">
        <f aca="false">F40/E40*100</f>
        <v>#VALUE!</v>
      </c>
    </row>
    <row r="41" customFormat="false" ht="42.75" hidden="false" customHeight="true" outlineLevel="0" collapsed="false">
      <c r="A41" s="147" t="s">
        <v>275</v>
      </c>
      <c r="B41" s="158" t="s">
        <v>276</v>
      </c>
      <c r="C41" s="14" t="n">
        <f aca="false">SUM(C22:C24,C29:C31,C33:C37)</f>
        <v>-1254</v>
      </c>
      <c r="D41" s="14" t="n">
        <f aca="false">SUM(D22:D24,D29:D31,D33:D37)</f>
        <v>-32</v>
      </c>
      <c r="E41" s="14" t="n">
        <f aca="false">SUM(E22:E24,E29:E31,E33:E37)</f>
        <v>-600</v>
      </c>
      <c r="F41" s="14" t="n">
        <f aca="false">SUM(F22:F24,F29:F31,F33:F37)</f>
        <v>-32</v>
      </c>
      <c r="G41" s="14" t="n">
        <f aca="false">F41-E41</f>
        <v>568</v>
      </c>
      <c r="H41" s="122" t="n">
        <f aca="false">F41/E41*100</f>
        <v>5.33333333333333</v>
      </c>
    </row>
    <row r="42" customFormat="false" ht="20.1" hidden="true" customHeight="true" outlineLevel="1" collapsed="false">
      <c r="A42" s="139"/>
      <c r="B42" s="6"/>
      <c r="C42" s="173"/>
      <c r="D42" s="173"/>
      <c r="E42" s="173"/>
      <c r="F42" s="174" t="s">
        <v>29</v>
      </c>
      <c r="G42" s="174"/>
      <c r="H42" s="174"/>
    </row>
    <row r="43" customFormat="false" ht="20.1" hidden="true" customHeight="true" outlineLevel="1" collapsed="false">
      <c r="A43" s="139"/>
      <c r="B43" s="6"/>
      <c r="C43" s="173"/>
      <c r="D43" s="173"/>
      <c r="E43" s="173"/>
      <c r="F43" s="174" t="s">
        <v>277</v>
      </c>
      <c r="G43" s="174"/>
      <c r="H43" s="174"/>
    </row>
    <row r="44" customFormat="false" ht="30" hidden="false" customHeight="true" outlineLevel="0" collapsed="false">
      <c r="A44" s="156" t="s">
        <v>278</v>
      </c>
      <c r="B44" s="156"/>
      <c r="C44" s="156"/>
      <c r="D44" s="156"/>
      <c r="E44" s="156"/>
      <c r="F44" s="156"/>
      <c r="G44" s="156"/>
      <c r="H44" s="156"/>
    </row>
    <row r="45" customFormat="false" ht="39" hidden="false" customHeight="true" outlineLevel="0" collapsed="false">
      <c r="A45" s="175" t="s">
        <v>279</v>
      </c>
      <c r="B45" s="176" t="s">
        <v>280</v>
      </c>
      <c r="C45" s="163" t="n">
        <f aca="false">C46+C47+C51+C55+C56</f>
        <v>0</v>
      </c>
      <c r="D45" s="163" t="n">
        <f aca="false">D46+D47+D51+D55+D56</f>
        <v>0</v>
      </c>
      <c r="E45" s="163" t="n">
        <f aca="false">E46+E47+E51+E55+E56</f>
        <v>0</v>
      </c>
      <c r="F45" s="163" t="n">
        <f aca="false">F46+F47+F51+F55+F56</f>
        <v>0</v>
      </c>
      <c r="G45" s="14" t="n">
        <f aca="false">F45-E45</f>
        <v>0</v>
      </c>
      <c r="H45" s="122" t="e">
        <f aca="false">F45/E45*100</f>
        <v>#DIV/0!</v>
      </c>
    </row>
    <row r="46" customFormat="false" ht="24" hidden="false" customHeight="true" outlineLevel="0" collapsed="false">
      <c r="A46" s="177" t="s">
        <v>281</v>
      </c>
      <c r="B46" s="178" t="s">
        <v>282</v>
      </c>
      <c r="C46" s="33"/>
      <c r="D46" s="33"/>
      <c r="E46" s="33"/>
      <c r="F46" s="33"/>
      <c r="G46" s="14" t="n">
        <f aca="false">F46-E46</f>
        <v>0</v>
      </c>
      <c r="H46" s="122" t="e">
        <f aca="false">F46/E46*100</f>
        <v>#DIV/0!</v>
      </c>
    </row>
    <row r="47" customFormat="false" ht="37.5" hidden="false" customHeight="true" outlineLevel="0" collapsed="false">
      <c r="A47" s="21" t="s">
        <v>283</v>
      </c>
      <c r="B47" s="178" t="s">
        <v>284</v>
      </c>
      <c r="C47" s="33"/>
      <c r="D47" s="33"/>
      <c r="E47" s="33"/>
      <c r="F47" s="33"/>
      <c r="G47" s="14" t="n">
        <f aca="false">F47-E47</f>
        <v>0</v>
      </c>
      <c r="H47" s="122" t="e">
        <f aca="false">F47/E47*100</f>
        <v>#DIV/0!</v>
      </c>
    </row>
    <row r="48" customFormat="false" ht="20.1" hidden="false" customHeight="true" outlineLevel="0" collapsed="false">
      <c r="A48" s="116" t="s">
        <v>285</v>
      </c>
      <c r="B48" s="179" t="s">
        <v>286</v>
      </c>
      <c r="C48" s="36"/>
      <c r="D48" s="36"/>
      <c r="E48" s="36"/>
      <c r="F48" s="36"/>
      <c r="G48" s="37" t="n">
        <f aca="false">F48-E48</f>
        <v>0</v>
      </c>
      <c r="H48" s="122" t="e">
        <f aca="false">F48/E48*100</f>
        <v>#DIV/0!</v>
      </c>
    </row>
    <row r="49" customFormat="false" ht="17.25" hidden="false" customHeight="true" outlineLevel="0" collapsed="false">
      <c r="A49" s="116" t="s">
        <v>287</v>
      </c>
      <c r="B49" s="179" t="s">
        <v>288</v>
      </c>
      <c r="C49" s="36"/>
      <c r="D49" s="36"/>
      <c r="E49" s="36"/>
      <c r="F49" s="36"/>
      <c r="G49" s="37" t="n">
        <f aca="false">F49-E49</f>
        <v>0</v>
      </c>
      <c r="H49" s="122" t="e">
        <f aca="false">F49/E49*100</f>
        <v>#DIV/0!</v>
      </c>
    </row>
    <row r="50" customFormat="false" ht="18" hidden="false" customHeight="true" outlineLevel="0" collapsed="false">
      <c r="A50" s="116" t="s">
        <v>289</v>
      </c>
      <c r="B50" s="179" t="s">
        <v>290</v>
      </c>
      <c r="C50" s="36"/>
      <c r="D50" s="36"/>
      <c r="E50" s="36"/>
      <c r="F50" s="36"/>
      <c r="G50" s="37" t="n">
        <f aca="false">F50-E50</f>
        <v>0</v>
      </c>
      <c r="H50" s="122" t="e">
        <f aca="false">F50/E50*100</f>
        <v>#DIV/0!</v>
      </c>
    </row>
    <row r="51" customFormat="false" ht="37.5" hidden="false" customHeight="true" outlineLevel="0" collapsed="false">
      <c r="A51" s="21" t="s">
        <v>291</v>
      </c>
      <c r="B51" s="178" t="s">
        <v>292</v>
      </c>
      <c r="C51" s="33"/>
      <c r="D51" s="33"/>
      <c r="E51" s="33"/>
      <c r="F51" s="33"/>
      <c r="G51" s="14" t="n">
        <f aca="false">F51-E51</f>
        <v>0</v>
      </c>
      <c r="H51" s="122" t="e">
        <f aca="false">F51/E51*100</f>
        <v>#DIV/0!</v>
      </c>
    </row>
    <row r="52" customFormat="false" ht="20.1" hidden="false" customHeight="true" outlineLevel="0" collapsed="false">
      <c r="A52" s="116" t="s">
        <v>285</v>
      </c>
      <c r="B52" s="179" t="s">
        <v>293</v>
      </c>
      <c r="C52" s="36"/>
      <c r="D52" s="36"/>
      <c r="E52" s="36"/>
      <c r="F52" s="36"/>
      <c r="G52" s="37" t="n">
        <f aca="false">F52-E52</f>
        <v>0</v>
      </c>
      <c r="H52" s="122" t="e">
        <f aca="false">F52/E52*100</f>
        <v>#DIV/0!</v>
      </c>
    </row>
    <row r="53" customFormat="false" ht="20.1" hidden="false" customHeight="true" outlineLevel="0" collapsed="false">
      <c r="A53" s="116" t="s">
        <v>287</v>
      </c>
      <c r="B53" s="179" t="s">
        <v>294</v>
      </c>
      <c r="C53" s="36"/>
      <c r="D53" s="36"/>
      <c r="E53" s="36"/>
      <c r="F53" s="36"/>
      <c r="G53" s="37" t="n">
        <f aca="false">F53-E53</f>
        <v>0</v>
      </c>
      <c r="H53" s="122" t="e">
        <f aca="false">F53/E53*100</f>
        <v>#DIV/0!</v>
      </c>
    </row>
    <row r="54" customFormat="false" ht="20.1" hidden="false" customHeight="true" outlineLevel="0" collapsed="false">
      <c r="A54" s="116" t="s">
        <v>289</v>
      </c>
      <c r="B54" s="179" t="s">
        <v>295</v>
      </c>
      <c r="C54" s="36"/>
      <c r="D54" s="36"/>
      <c r="E54" s="36"/>
      <c r="F54" s="36"/>
      <c r="G54" s="37" t="n">
        <f aca="false">F54-E54</f>
        <v>0</v>
      </c>
      <c r="H54" s="122" t="e">
        <f aca="false">F54/E54*100</f>
        <v>#DIV/0!</v>
      </c>
    </row>
    <row r="55" customFormat="false" ht="24.75" hidden="false" customHeight="true" outlineLevel="0" collapsed="false">
      <c r="A55" s="21" t="s">
        <v>296</v>
      </c>
      <c r="B55" s="178" t="s">
        <v>297</v>
      </c>
      <c r="C55" s="33"/>
      <c r="D55" s="33"/>
      <c r="E55" s="33"/>
      <c r="F55" s="33"/>
      <c r="G55" s="14" t="n">
        <f aca="false">F55-E55</f>
        <v>0</v>
      </c>
      <c r="H55" s="122" t="e">
        <f aca="false">F55/E55*100</f>
        <v>#DIV/0!</v>
      </c>
    </row>
    <row r="56" customFormat="false" ht="24" hidden="false" customHeight="true" outlineLevel="0" collapsed="false">
      <c r="A56" s="21" t="s">
        <v>298</v>
      </c>
      <c r="B56" s="178" t="s">
        <v>299</v>
      </c>
      <c r="C56" s="33"/>
      <c r="D56" s="33"/>
      <c r="E56" s="33"/>
      <c r="F56" s="33"/>
      <c r="G56" s="14" t="n">
        <f aca="false">F56-E56</f>
        <v>0</v>
      </c>
      <c r="H56" s="122" t="e">
        <f aca="false">F56/E56*100</f>
        <v>#DIV/0!</v>
      </c>
    </row>
    <row r="57" customFormat="false" ht="41.25" hidden="false" customHeight="true" outlineLevel="0" collapsed="false">
      <c r="A57" s="105" t="s">
        <v>300</v>
      </c>
      <c r="B57" s="158" t="s">
        <v>301</v>
      </c>
      <c r="C57" s="163" t="n">
        <f aca="false">SUM(C58:C59,C63,C67)</f>
        <v>0</v>
      </c>
      <c r="D57" s="163" t="n">
        <f aca="false">SUM(D58:D59,D63,D67)</f>
        <v>0</v>
      </c>
      <c r="E57" s="163" t="n">
        <f aca="false">SUM(E58:E59,E63,E67)</f>
        <v>-2</v>
      </c>
      <c r="F57" s="163" t="n">
        <f aca="false">D57</f>
        <v>0</v>
      </c>
      <c r="G57" s="14" t="n">
        <f aca="false">F57-E57</f>
        <v>2</v>
      </c>
      <c r="H57" s="122" t="n">
        <f aca="false">F57/E57*100</f>
        <v>-0</v>
      </c>
    </row>
    <row r="58" customFormat="false" ht="44.25" hidden="false" customHeight="true" outlineLevel="0" collapsed="false">
      <c r="A58" s="21" t="s">
        <v>302</v>
      </c>
      <c r="B58" s="161" t="s">
        <v>303</v>
      </c>
      <c r="C58" s="33" t="n">
        <v>0</v>
      </c>
      <c r="D58" s="33" t="n">
        <v>0</v>
      </c>
      <c r="E58" s="33" t="n">
        <v>-2</v>
      </c>
      <c r="F58" s="163" t="n">
        <f aca="false">D58</f>
        <v>0</v>
      </c>
      <c r="G58" s="14" t="n">
        <f aca="false">F58-E58</f>
        <v>2</v>
      </c>
      <c r="H58" s="122" t="n">
        <f aca="false">F58/E58*100</f>
        <v>-0</v>
      </c>
    </row>
    <row r="59" customFormat="false" ht="37.5" hidden="false" customHeight="true" outlineLevel="0" collapsed="false">
      <c r="A59" s="21" t="s">
        <v>304</v>
      </c>
      <c r="B59" s="161" t="s">
        <v>305</v>
      </c>
      <c r="C59" s="33" t="s">
        <v>112</v>
      </c>
      <c r="D59" s="33" t="s">
        <v>112</v>
      </c>
      <c r="E59" s="33" t="s">
        <v>112</v>
      </c>
      <c r="F59" s="163" t="str">
        <f aca="false">D59</f>
        <v>(    )</v>
      </c>
      <c r="G59" s="14" t="e">
        <f aca="false">F59-E59</f>
        <v>#VALUE!</v>
      </c>
      <c r="H59" s="122" t="e">
        <f aca="false">F59/E59*100</f>
        <v>#VALUE!</v>
      </c>
    </row>
    <row r="60" customFormat="false" ht="20.1" hidden="false" customHeight="true" outlineLevel="0" collapsed="false">
      <c r="A60" s="116" t="s">
        <v>285</v>
      </c>
      <c r="B60" s="180" t="s">
        <v>306</v>
      </c>
      <c r="C60" s="36" t="s">
        <v>112</v>
      </c>
      <c r="D60" s="36" t="s">
        <v>112</v>
      </c>
      <c r="E60" s="36" t="s">
        <v>112</v>
      </c>
      <c r="F60" s="163" t="str">
        <f aca="false">D60</f>
        <v>(    )</v>
      </c>
      <c r="G60" s="14" t="e">
        <f aca="false">F60-E60</f>
        <v>#VALUE!</v>
      </c>
      <c r="H60" s="122" t="e">
        <f aca="false">F60/E60*100</f>
        <v>#VALUE!</v>
      </c>
    </row>
    <row r="61" customFormat="false" ht="20.1" hidden="false" customHeight="true" outlineLevel="0" collapsed="false">
      <c r="A61" s="116" t="s">
        <v>287</v>
      </c>
      <c r="B61" s="180" t="s">
        <v>307</v>
      </c>
      <c r="C61" s="36" t="s">
        <v>112</v>
      </c>
      <c r="D61" s="36" t="s">
        <v>112</v>
      </c>
      <c r="E61" s="36" t="s">
        <v>112</v>
      </c>
      <c r="F61" s="163" t="str">
        <f aca="false">D61</f>
        <v>(    )</v>
      </c>
      <c r="G61" s="14" t="e">
        <f aca="false">F61-E61</f>
        <v>#VALUE!</v>
      </c>
      <c r="H61" s="122" t="e">
        <f aca="false">F61/E61*100</f>
        <v>#VALUE!</v>
      </c>
    </row>
    <row r="62" customFormat="false" ht="20.1" hidden="false" customHeight="true" outlineLevel="0" collapsed="false">
      <c r="A62" s="116" t="s">
        <v>289</v>
      </c>
      <c r="B62" s="180" t="s">
        <v>308</v>
      </c>
      <c r="C62" s="36" t="s">
        <v>112</v>
      </c>
      <c r="D62" s="36" t="s">
        <v>112</v>
      </c>
      <c r="E62" s="36" t="s">
        <v>112</v>
      </c>
      <c r="F62" s="163" t="str">
        <f aca="false">D62</f>
        <v>(    )</v>
      </c>
      <c r="G62" s="14" t="e">
        <f aca="false">F62-E62</f>
        <v>#VALUE!</v>
      </c>
      <c r="H62" s="122" t="e">
        <f aca="false">F62/E62*100</f>
        <v>#VALUE!</v>
      </c>
    </row>
    <row r="63" customFormat="false" ht="40.5" hidden="false" customHeight="true" outlineLevel="0" collapsed="false">
      <c r="A63" s="21" t="s">
        <v>309</v>
      </c>
      <c r="B63" s="161" t="s">
        <v>310</v>
      </c>
      <c r="C63" s="33" t="s">
        <v>112</v>
      </c>
      <c r="D63" s="33" t="s">
        <v>112</v>
      </c>
      <c r="E63" s="33" t="s">
        <v>112</v>
      </c>
      <c r="F63" s="163" t="str">
        <f aca="false">D63</f>
        <v>(    )</v>
      </c>
      <c r="G63" s="14" t="e">
        <f aca="false">F63-E63</f>
        <v>#VALUE!</v>
      </c>
      <c r="H63" s="122" t="e">
        <f aca="false">F63/E63*100</f>
        <v>#VALUE!</v>
      </c>
    </row>
    <row r="64" customFormat="false" ht="20.1" hidden="false" customHeight="true" outlineLevel="0" collapsed="false">
      <c r="A64" s="116" t="s">
        <v>285</v>
      </c>
      <c r="B64" s="180" t="s">
        <v>311</v>
      </c>
      <c r="C64" s="36" t="s">
        <v>112</v>
      </c>
      <c r="D64" s="36" t="s">
        <v>112</v>
      </c>
      <c r="E64" s="36" t="s">
        <v>112</v>
      </c>
      <c r="F64" s="163" t="str">
        <f aca="false">D64</f>
        <v>(    )</v>
      </c>
      <c r="G64" s="14" t="e">
        <f aca="false">F64-E64</f>
        <v>#VALUE!</v>
      </c>
      <c r="H64" s="122" t="e">
        <f aca="false">F64/E64*100</f>
        <v>#VALUE!</v>
      </c>
    </row>
    <row r="65" customFormat="false" ht="20.1" hidden="false" customHeight="true" outlineLevel="0" collapsed="false">
      <c r="A65" s="116" t="s">
        <v>287</v>
      </c>
      <c r="B65" s="180" t="s">
        <v>312</v>
      </c>
      <c r="C65" s="36" t="s">
        <v>112</v>
      </c>
      <c r="D65" s="36" t="s">
        <v>112</v>
      </c>
      <c r="E65" s="36" t="s">
        <v>112</v>
      </c>
      <c r="F65" s="163" t="str">
        <f aca="false">D65</f>
        <v>(    )</v>
      </c>
      <c r="G65" s="14" t="e">
        <f aca="false">F65-E65</f>
        <v>#VALUE!</v>
      </c>
      <c r="H65" s="122" t="e">
        <f aca="false">F65/E65*100</f>
        <v>#VALUE!</v>
      </c>
    </row>
    <row r="66" customFormat="false" ht="20.1" hidden="false" customHeight="true" outlineLevel="0" collapsed="false">
      <c r="A66" s="116" t="s">
        <v>289</v>
      </c>
      <c r="B66" s="180" t="s">
        <v>313</v>
      </c>
      <c r="C66" s="36" t="s">
        <v>112</v>
      </c>
      <c r="D66" s="36" t="s">
        <v>112</v>
      </c>
      <c r="E66" s="36" t="s">
        <v>112</v>
      </c>
      <c r="F66" s="163" t="str">
        <f aca="false">D66</f>
        <v>(    )</v>
      </c>
      <c r="G66" s="14" t="e">
        <f aca="false">F66-E66</f>
        <v>#VALUE!</v>
      </c>
      <c r="H66" s="122" t="e">
        <f aca="false">F66/E66*100</f>
        <v>#VALUE!</v>
      </c>
    </row>
    <row r="67" customFormat="false" ht="24" hidden="false" customHeight="true" outlineLevel="0" collapsed="false">
      <c r="A67" s="21" t="s">
        <v>236</v>
      </c>
      <c r="B67" s="161" t="s">
        <v>314</v>
      </c>
      <c r="C67" s="33" t="s">
        <v>112</v>
      </c>
      <c r="D67" s="33" t="s">
        <v>112</v>
      </c>
      <c r="E67" s="33" t="s">
        <v>112</v>
      </c>
      <c r="F67" s="163" t="str">
        <f aca="false">D67</f>
        <v>(    )</v>
      </c>
      <c r="G67" s="14" t="e">
        <f aca="false">F67-E67</f>
        <v>#VALUE!</v>
      </c>
      <c r="H67" s="122" t="e">
        <f aca="false">F67/E67*100</f>
        <v>#VALUE!</v>
      </c>
    </row>
    <row r="68" customFormat="false" ht="31.5" hidden="false" customHeight="true" outlineLevel="0" collapsed="false">
      <c r="A68" s="147" t="s">
        <v>315</v>
      </c>
      <c r="B68" s="158" t="s">
        <v>316</v>
      </c>
      <c r="C68" s="163" t="n">
        <f aca="false">SUM(C57,C45)</f>
        <v>0</v>
      </c>
      <c r="D68" s="163"/>
      <c r="E68" s="181" t="n">
        <v>-2</v>
      </c>
      <c r="F68" s="163" t="n">
        <v>0</v>
      </c>
      <c r="G68" s="14" t="n">
        <f aca="false">F68-E68</f>
        <v>2</v>
      </c>
      <c r="H68" s="122" t="n">
        <f aca="false">F68/E68*100</f>
        <v>-0</v>
      </c>
    </row>
    <row r="69" s="182" customFormat="true" ht="27.75" hidden="false" customHeight="true" outlineLevel="0" collapsed="false">
      <c r="A69" s="18" t="s">
        <v>317</v>
      </c>
      <c r="B69" s="11"/>
      <c r="C69" s="33"/>
      <c r="D69" s="33"/>
      <c r="E69" s="27"/>
      <c r="F69" s="33"/>
      <c r="G69" s="14" t="n">
        <f aca="false">F69-E69</f>
        <v>0</v>
      </c>
      <c r="H69" s="122" t="e">
        <f aca="false">F69/E69*100</f>
        <v>#DIV/0!</v>
      </c>
    </row>
    <row r="70" s="182" customFormat="true" ht="29.25" hidden="false" customHeight="true" outlineLevel="0" collapsed="false">
      <c r="A70" s="105" t="s">
        <v>318</v>
      </c>
      <c r="B70" s="125" t="n">
        <v>3600</v>
      </c>
      <c r="C70" s="17" t="n">
        <v>1055</v>
      </c>
      <c r="D70" s="17" t="n">
        <v>1455</v>
      </c>
      <c r="E70" s="183" t="n">
        <v>1131</v>
      </c>
      <c r="F70" s="17" t="n">
        <f aca="false">D70</f>
        <v>1455</v>
      </c>
      <c r="G70" s="17" t="n">
        <f aca="false">F70-E70</f>
        <v>324</v>
      </c>
      <c r="H70" s="122" t="n">
        <f aca="false">F70/E70*100</f>
        <v>128.647214854111</v>
      </c>
    </row>
    <row r="71" s="182" customFormat="true" ht="25.5" hidden="false" customHeight="true" outlineLevel="0" collapsed="false">
      <c r="A71" s="19" t="s">
        <v>319</v>
      </c>
      <c r="B71" s="11" t="n">
        <v>3610</v>
      </c>
      <c r="C71" s="33"/>
      <c r="D71" s="33"/>
      <c r="E71" s="184"/>
      <c r="F71" s="33"/>
      <c r="G71" s="14" t="n">
        <f aca="false">F71-E71</f>
        <v>0</v>
      </c>
      <c r="H71" s="122" t="e">
        <f aca="false">F71/E71*100</f>
        <v>#DIV/0!</v>
      </c>
    </row>
    <row r="72" s="182" customFormat="true" ht="28.5" hidden="false" customHeight="true" outlineLevel="0" collapsed="false">
      <c r="A72" s="105" t="s">
        <v>320</v>
      </c>
      <c r="B72" s="125" t="n">
        <v>3620</v>
      </c>
      <c r="C72" s="185" t="n">
        <v>1455</v>
      </c>
      <c r="D72" s="185" t="n">
        <v>2112</v>
      </c>
      <c r="E72" s="186" t="n">
        <v>1501</v>
      </c>
      <c r="F72" s="185" t="n">
        <v>2112</v>
      </c>
      <c r="G72" s="17" t="n">
        <f aca="false">F72-E72</f>
        <v>611</v>
      </c>
      <c r="H72" s="122" t="n">
        <f aca="false">F72/E72*100</f>
        <v>140.70619586942</v>
      </c>
    </row>
    <row r="73" s="182" customFormat="true" ht="33" hidden="false" customHeight="true" outlineLevel="0" collapsed="false">
      <c r="A73" s="105" t="s">
        <v>41</v>
      </c>
      <c r="B73" s="125" t="n">
        <v>3630</v>
      </c>
      <c r="C73" s="187" t="n">
        <v>400</v>
      </c>
      <c r="D73" s="187" t="n">
        <v>657</v>
      </c>
      <c r="E73" s="188" t="n">
        <v>370</v>
      </c>
      <c r="F73" s="187" t="n">
        <v>657</v>
      </c>
      <c r="G73" s="14" t="n">
        <f aca="false">G19+G41+G68</f>
        <v>287</v>
      </c>
      <c r="H73" s="122" t="n">
        <f aca="false">F73/E73*100</f>
        <v>177.567567567568</v>
      </c>
    </row>
    <row r="74" s="182" customFormat="true" ht="18.75" hidden="false" customHeight="false" outlineLevel="0" collapsed="false">
      <c r="A74" s="53"/>
      <c r="B74" s="3"/>
      <c r="C74" s="3"/>
      <c r="D74" s="3"/>
      <c r="E74" s="3"/>
      <c r="F74" s="3"/>
      <c r="G74" s="3"/>
      <c r="H74" s="189"/>
    </row>
    <row r="75" s="2" customFormat="true" ht="27.75" hidden="false" customHeight="true" outlineLevel="0" collapsed="false">
      <c r="A75" s="41" t="s">
        <v>59</v>
      </c>
      <c r="B75" s="42" t="s">
        <v>321</v>
      </c>
      <c r="C75" s="42"/>
      <c r="D75" s="42"/>
      <c r="E75" s="43"/>
      <c r="F75" s="44" t="s">
        <v>322</v>
      </c>
      <c r="G75" s="44"/>
      <c r="H75" s="44"/>
    </row>
    <row r="76" customFormat="false" ht="18.75" hidden="false" customHeight="true" outlineLevel="0" collapsed="false">
      <c r="A76" s="129" t="s">
        <v>323</v>
      </c>
      <c r="B76" s="130" t="s">
        <v>63</v>
      </c>
      <c r="C76" s="130"/>
      <c r="D76" s="130"/>
      <c r="E76" s="131"/>
      <c r="F76" s="130" t="s">
        <v>324</v>
      </c>
      <c r="G76" s="130"/>
      <c r="H76" s="130"/>
    </row>
    <row r="77" customFormat="false" ht="18.75" hidden="false" customHeight="false" outlineLevel="0" collapsed="false">
      <c r="A77" s="149" t="s">
        <v>209</v>
      </c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55" workbookViewId="0">
      <selection pane="topLeft" activeCell="C14" activeCellId="0" sqref="C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0" width="6.99"/>
    <col collapsed="false" customWidth="true" hidden="false" outlineLevel="0" max="4" min="3" style="40" width="15.13"/>
    <col collapsed="false" customWidth="true" hidden="false" outlineLevel="0" max="5" min="5" style="40" width="13.85"/>
    <col collapsed="false" customWidth="true" hidden="false" outlineLevel="0" max="6" min="6" style="40" width="13.14"/>
    <col collapsed="false" customWidth="true" hidden="false" outlineLevel="0" max="7" min="7" style="40" width="14.85"/>
    <col collapsed="false" customWidth="true" hidden="false" outlineLevel="0" max="8" min="8" style="40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0" t="s">
        <v>29</v>
      </c>
    </row>
    <row r="2" customFormat="false" ht="18.75" hidden="true" customHeight="false" outlineLevel="1" collapsed="false">
      <c r="H2" s="190" t="s">
        <v>325</v>
      </c>
    </row>
    <row r="3" customFormat="false" ht="63.75" hidden="false" customHeight="true" outlineLevel="0" collapsed="false">
      <c r="A3" s="3" t="s">
        <v>32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0" t="s">
        <v>211</v>
      </c>
      <c r="D5" s="10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0" t="s">
        <v>9</v>
      </c>
      <c r="D6" s="8" t="s">
        <v>10</v>
      </c>
      <c r="E6" s="10" t="s">
        <v>11</v>
      </c>
      <c r="F6" s="10" t="s">
        <v>12</v>
      </c>
      <c r="G6" s="10" t="s">
        <v>13</v>
      </c>
      <c r="H6" s="10" t="s">
        <v>14</v>
      </c>
    </row>
    <row r="7" customFormat="false" ht="15.75" hidden="false" customHeight="true" outlineLevel="0" collapsed="false">
      <c r="A7" s="32" t="n">
        <v>1</v>
      </c>
      <c r="B7" s="191" t="n">
        <v>2</v>
      </c>
      <c r="C7" s="32" t="n">
        <v>3</v>
      </c>
      <c r="D7" s="32" t="n">
        <v>4</v>
      </c>
      <c r="E7" s="32" t="n">
        <v>5</v>
      </c>
      <c r="F7" s="191" t="n">
        <v>6</v>
      </c>
      <c r="G7" s="32" t="n">
        <v>7</v>
      </c>
      <c r="H7" s="191" t="n">
        <v>8</v>
      </c>
    </row>
    <row r="8" s="73" customFormat="true" ht="63" hidden="false" customHeight="true" outlineLevel="0" collapsed="false">
      <c r="A8" s="192" t="s">
        <v>327</v>
      </c>
      <c r="B8" s="193" t="n">
        <v>4000</v>
      </c>
      <c r="C8" s="14" t="n">
        <f aca="false">SUM(C9:C14)</f>
        <v>1254</v>
      </c>
      <c r="D8" s="14" t="n">
        <f aca="false">SUM(D9:D14)</f>
        <v>32</v>
      </c>
      <c r="E8" s="14" t="n">
        <f aca="false">SUM(E9:E14)</f>
        <v>600</v>
      </c>
      <c r="F8" s="14" t="n">
        <f aca="false">SUM(F9:F14)</f>
        <v>32</v>
      </c>
      <c r="G8" s="14" t="n">
        <f aca="false">F8-E8</f>
        <v>-568</v>
      </c>
      <c r="H8" s="194" t="n">
        <f aca="false">F8/E8*100</f>
        <v>5.33333333333333</v>
      </c>
      <c r="I8" s="195" t="s">
        <v>328</v>
      </c>
    </row>
    <row r="9" customFormat="false" ht="47.25" hidden="false" customHeight="true" outlineLevel="0" collapsed="false">
      <c r="A9" s="21" t="s">
        <v>329</v>
      </c>
      <c r="B9" s="196" t="s">
        <v>330</v>
      </c>
      <c r="C9" s="33"/>
      <c r="D9" s="33"/>
      <c r="E9" s="33"/>
      <c r="F9" s="33"/>
      <c r="G9" s="14" t="n">
        <f aca="false">F9-E9</f>
        <v>0</v>
      </c>
      <c r="H9" s="194" t="e">
        <f aca="false">F9/E9*100</f>
        <v>#DIV/0!</v>
      </c>
      <c r="I9" s="197"/>
    </row>
    <row r="10" customFormat="false" ht="57" hidden="false" customHeight="true" outlineLevel="0" collapsed="false">
      <c r="A10" s="21" t="s">
        <v>331</v>
      </c>
      <c r="B10" s="196" t="n">
        <v>4020</v>
      </c>
      <c r="C10" s="33" t="n">
        <v>57</v>
      </c>
      <c r="D10" s="33" t="n">
        <v>8</v>
      </c>
      <c r="E10" s="33" t="n">
        <v>600</v>
      </c>
      <c r="F10" s="33" t="n">
        <f aca="false">D10</f>
        <v>8</v>
      </c>
      <c r="G10" s="14" t="n">
        <f aca="false">F10-E10</f>
        <v>-592</v>
      </c>
      <c r="H10" s="194" t="n">
        <f aca="false">F10/E10*100</f>
        <v>1.33333333333333</v>
      </c>
      <c r="I10" s="197" t="n">
        <v>60</v>
      </c>
      <c r="O10" s="48"/>
    </row>
    <row r="11" customFormat="false" ht="69.75" hidden="false" customHeight="true" outlineLevel="0" collapsed="false">
      <c r="A11" s="21" t="s">
        <v>332</v>
      </c>
      <c r="B11" s="196" t="n">
        <v>4030</v>
      </c>
      <c r="C11" s="33"/>
      <c r="D11" s="33"/>
      <c r="E11" s="33"/>
      <c r="F11" s="33"/>
      <c r="G11" s="14" t="n">
        <f aca="false">F11-E11</f>
        <v>0</v>
      </c>
      <c r="H11" s="194" t="e">
        <f aca="false">F11/E11*100</f>
        <v>#DIV/0!</v>
      </c>
      <c r="I11" s="197"/>
      <c r="N11" s="48"/>
    </row>
    <row r="12" customFormat="false" ht="61.5" hidden="false" customHeight="true" outlineLevel="0" collapsed="false">
      <c r="A12" s="21" t="s">
        <v>333</v>
      </c>
      <c r="B12" s="196" t="n">
        <v>4040</v>
      </c>
      <c r="C12" s="33"/>
      <c r="D12" s="33"/>
      <c r="E12" s="33"/>
      <c r="F12" s="33"/>
      <c r="G12" s="14" t="n">
        <f aca="false">F12-E12</f>
        <v>0</v>
      </c>
      <c r="H12" s="194" t="e">
        <f aca="false">F12/E12*100</f>
        <v>#DIV/0!</v>
      </c>
      <c r="I12" s="197"/>
    </row>
    <row r="13" customFormat="false" ht="82.5" hidden="false" customHeight="true" outlineLevel="0" collapsed="false">
      <c r="A13" s="21" t="s">
        <v>334</v>
      </c>
      <c r="B13" s="196" t="n">
        <v>4050</v>
      </c>
      <c r="C13" s="33"/>
      <c r="D13" s="33" t="n">
        <v>24</v>
      </c>
      <c r="E13" s="33"/>
      <c r="F13" s="33" t="n">
        <f aca="false">D13</f>
        <v>24</v>
      </c>
      <c r="G13" s="14" t="n">
        <f aca="false">F13-E13</f>
        <v>24</v>
      </c>
      <c r="H13" s="194" t="e">
        <f aca="false">F13/E13*100</f>
        <v>#DIV/0!</v>
      </c>
      <c r="I13" s="197" t="n">
        <v>104</v>
      </c>
    </row>
    <row r="14" customFormat="false" ht="53.25" hidden="false" customHeight="true" outlineLevel="0" collapsed="false">
      <c r="A14" s="21" t="s">
        <v>335</v>
      </c>
      <c r="B14" s="196" t="n">
        <v>4060</v>
      </c>
      <c r="C14" s="33" t="n">
        <v>1197</v>
      </c>
      <c r="D14" s="33"/>
      <c r="E14" s="33"/>
      <c r="F14" s="33" t="n">
        <f aca="false">D14</f>
        <v>0</v>
      </c>
      <c r="G14" s="14" t="n">
        <f aca="false">F14-E14</f>
        <v>0</v>
      </c>
      <c r="H14" s="194" t="e">
        <f aca="false">F14/E14*100</f>
        <v>#DIV/0!</v>
      </c>
      <c r="I14" s="197"/>
    </row>
    <row r="15" customFormat="false" ht="57.75" hidden="false" customHeight="true" outlineLevel="0" collapsed="false">
      <c r="A15" s="198" t="s">
        <v>336</v>
      </c>
      <c r="B15" s="198"/>
      <c r="C15" s="198"/>
      <c r="D15" s="198"/>
      <c r="E15" s="198"/>
      <c r="F15" s="198"/>
      <c r="G15" s="198"/>
      <c r="H15" s="198"/>
      <c r="I15" s="199"/>
      <c r="J15" s="199"/>
      <c r="K15" s="199"/>
    </row>
    <row r="16" customFormat="false" ht="43.5" hidden="false" customHeight="true" outlineLevel="0" collapsed="false">
      <c r="A16" s="41" t="s">
        <v>59</v>
      </c>
      <c r="B16" s="94"/>
      <c r="C16" s="42" t="s">
        <v>337</v>
      </c>
      <c r="D16" s="42"/>
      <c r="E16" s="43"/>
      <c r="F16" s="44" t="s">
        <v>61</v>
      </c>
      <c r="G16" s="44"/>
      <c r="H16" s="44"/>
    </row>
    <row r="17" s="53" customFormat="true" ht="18.75" hidden="false" customHeight="true" outlineLevel="0" collapsed="false">
      <c r="A17" s="45" t="s">
        <v>62</v>
      </c>
      <c r="B17" s="46"/>
      <c r="C17" s="45" t="s">
        <v>63</v>
      </c>
      <c r="D17" s="45"/>
      <c r="E17" s="46"/>
      <c r="F17" s="45" t="s">
        <v>324</v>
      </c>
      <c r="G17" s="45"/>
      <c r="H17" s="45"/>
    </row>
    <row r="18" customFormat="false" ht="18.75" hidden="false" customHeight="true" outlineLevel="0" collapsed="false">
      <c r="A18" s="47" t="s">
        <v>179</v>
      </c>
      <c r="B18" s="47"/>
      <c r="C18" s="47"/>
      <c r="D18" s="45"/>
      <c r="E18" s="45"/>
      <c r="F18" s="45"/>
      <c r="G18" s="45"/>
      <c r="H18" s="45"/>
    </row>
    <row r="19" customFormat="false" ht="18.75" hidden="false" customHeight="false" outlineLevel="0" collapsed="false">
      <c r="A19" s="50"/>
    </row>
    <row r="20" customFormat="false" ht="18.75" hidden="false" customHeight="false" outlineLevel="0" collapsed="false">
      <c r="A20" s="50"/>
    </row>
    <row r="21" customFormat="false" ht="18.75" hidden="false" customHeight="false" outlineLevel="0" collapsed="false">
      <c r="A21" s="50"/>
    </row>
    <row r="22" customFormat="false" ht="18.75" hidden="false" customHeight="false" outlineLevel="0" collapsed="false">
      <c r="A22" s="50"/>
    </row>
    <row r="23" customFormat="false" ht="18.75" hidden="false" customHeight="false" outlineLevel="0" collapsed="false">
      <c r="A23" s="50"/>
    </row>
    <row r="24" customFormat="false" ht="18.75" hidden="false" customHeight="false" outlineLevel="0" collapsed="false">
      <c r="A24" s="50"/>
    </row>
    <row r="25" customFormat="false" ht="18.75" hidden="false" customHeight="false" outlineLevel="0" collapsed="false">
      <c r="A25" s="50"/>
    </row>
    <row r="26" customFormat="false" ht="18.75" hidden="false" customHeight="false" outlineLevel="0" collapsed="false">
      <c r="A26" s="50"/>
    </row>
    <row r="27" customFormat="false" ht="18.75" hidden="false" customHeight="false" outlineLevel="0" collapsed="false">
      <c r="A27" s="50"/>
    </row>
    <row r="28" customFormat="false" ht="18.75" hidden="false" customHeight="false" outlineLevel="0" collapsed="false">
      <c r="A28" s="50"/>
    </row>
    <row r="29" customFormat="false" ht="18.75" hidden="false" customHeight="false" outlineLevel="0" collapsed="false">
      <c r="A29" s="50"/>
    </row>
    <row r="30" customFormat="false" ht="18.75" hidden="false" customHeight="false" outlineLevel="0" collapsed="false">
      <c r="A30" s="50"/>
    </row>
    <row r="31" customFormat="false" ht="18.75" hidden="false" customHeight="false" outlineLevel="0" collapsed="false">
      <c r="A31" s="50"/>
    </row>
    <row r="32" customFormat="false" ht="18.75" hidden="false" customHeight="false" outlineLevel="0" collapsed="false">
      <c r="A32" s="50"/>
    </row>
    <row r="33" customFormat="false" ht="18.75" hidden="false" customHeight="false" outlineLevel="0" collapsed="false">
      <c r="A33" s="50"/>
    </row>
    <row r="34" customFormat="false" ht="18.75" hidden="false" customHeight="false" outlineLevel="0" collapsed="false">
      <c r="A34" s="50"/>
    </row>
    <row r="35" customFormat="false" ht="18.75" hidden="false" customHeight="false" outlineLevel="0" collapsed="false">
      <c r="A35" s="50"/>
    </row>
    <row r="36" customFormat="false" ht="18.75" hidden="false" customHeight="false" outlineLevel="0" collapsed="false">
      <c r="A36" s="50"/>
    </row>
    <row r="37" customFormat="false" ht="18.75" hidden="false" customHeight="false" outlineLevel="0" collapsed="false">
      <c r="A37" s="50"/>
    </row>
    <row r="38" customFormat="false" ht="18.75" hidden="false" customHeight="false" outlineLevel="0" collapsed="false">
      <c r="A38" s="50"/>
    </row>
    <row r="39" customFormat="false" ht="18.75" hidden="false" customHeight="false" outlineLevel="0" collapsed="false">
      <c r="A39" s="50"/>
    </row>
    <row r="40" customFormat="false" ht="18.75" hidden="false" customHeight="false" outlineLevel="0" collapsed="false">
      <c r="A40" s="50"/>
    </row>
    <row r="41" customFormat="false" ht="18.75" hidden="false" customHeight="false" outlineLevel="0" collapsed="false">
      <c r="A41" s="50"/>
    </row>
    <row r="42" customFormat="false" ht="18.75" hidden="false" customHeight="false" outlineLevel="0" collapsed="false">
      <c r="A42" s="50"/>
    </row>
    <row r="43" customFormat="false" ht="18.75" hidden="false" customHeight="false" outlineLevel="0" collapsed="false">
      <c r="A43" s="50"/>
    </row>
    <row r="44" customFormat="false" ht="18.75" hidden="false" customHeight="false" outlineLevel="0" collapsed="false">
      <c r="A44" s="50"/>
    </row>
    <row r="45" customFormat="false" ht="18.75" hidden="false" customHeight="false" outlineLevel="0" collapsed="false">
      <c r="A45" s="50"/>
    </row>
    <row r="46" customFormat="false" ht="18.75" hidden="false" customHeight="false" outlineLevel="0" collapsed="false">
      <c r="A46" s="50"/>
    </row>
    <row r="47" customFormat="false" ht="18.75" hidden="false" customHeight="false" outlineLevel="0" collapsed="false">
      <c r="A47" s="50"/>
    </row>
    <row r="48" customFormat="false" ht="18.75" hidden="false" customHeight="false" outlineLevel="0" collapsed="false">
      <c r="A48" s="50"/>
    </row>
    <row r="49" customFormat="false" ht="18.75" hidden="false" customHeight="false" outlineLevel="0" collapsed="false">
      <c r="A49" s="50"/>
    </row>
    <row r="50" customFormat="false" ht="18.75" hidden="false" customHeight="false" outlineLevel="0" collapsed="false">
      <c r="A50" s="50"/>
    </row>
    <row r="51" customFormat="false" ht="18.75" hidden="false" customHeight="false" outlineLevel="0" collapsed="false">
      <c r="A51" s="50"/>
    </row>
    <row r="52" customFormat="false" ht="18.75" hidden="false" customHeight="false" outlineLevel="0" collapsed="false">
      <c r="A52" s="50"/>
    </row>
    <row r="53" customFormat="false" ht="18.75" hidden="false" customHeight="false" outlineLevel="0" collapsed="false">
      <c r="A53" s="50"/>
    </row>
    <row r="54" customFormat="false" ht="18.75" hidden="false" customHeight="false" outlineLevel="0" collapsed="false">
      <c r="A54" s="50"/>
    </row>
    <row r="55" customFormat="false" ht="18.75" hidden="false" customHeight="false" outlineLevel="0" collapsed="false">
      <c r="A55" s="50"/>
    </row>
    <row r="56" customFormat="false" ht="18.75" hidden="false" customHeight="false" outlineLevel="0" collapsed="false">
      <c r="A56" s="50"/>
    </row>
    <row r="57" customFormat="false" ht="18.75" hidden="false" customHeight="false" outlineLevel="0" collapsed="false">
      <c r="A57" s="50"/>
    </row>
    <row r="58" customFormat="false" ht="18.75" hidden="false" customHeight="false" outlineLevel="0" collapsed="false">
      <c r="A58" s="50"/>
    </row>
    <row r="59" customFormat="false" ht="18.75" hidden="false" customHeight="false" outlineLevel="0" collapsed="false">
      <c r="A59" s="50"/>
    </row>
    <row r="60" customFormat="false" ht="18.75" hidden="false" customHeight="false" outlineLevel="0" collapsed="false">
      <c r="A60" s="50"/>
    </row>
    <row r="61" customFormat="false" ht="18.75" hidden="false" customHeight="false" outlineLevel="0" collapsed="false">
      <c r="A61" s="50"/>
    </row>
    <row r="62" customFormat="false" ht="18.75" hidden="false" customHeight="false" outlineLevel="0" collapsed="false">
      <c r="A62" s="50"/>
    </row>
    <row r="63" customFormat="false" ht="18.75" hidden="false" customHeight="false" outlineLevel="0" collapsed="false">
      <c r="A63" s="50"/>
    </row>
    <row r="64" customFormat="false" ht="18.75" hidden="false" customHeight="false" outlineLevel="0" collapsed="false">
      <c r="A64" s="50"/>
    </row>
    <row r="65" customFormat="false" ht="18.75" hidden="false" customHeight="false" outlineLevel="0" collapsed="false">
      <c r="A65" s="50"/>
    </row>
    <row r="66" customFormat="false" ht="18.75" hidden="false" customHeight="false" outlineLevel="0" collapsed="false">
      <c r="A66" s="50"/>
    </row>
    <row r="67" customFormat="false" ht="18.75" hidden="false" customHeight="false" outlineLevel="0" collapsed="false">
      <c r="A67" s="50"/>
    </row>
    <row r="68" customFormat="false" ht="18.75" hidden="false" customHeight="false" outlineLevel="0" collapsed="false">
      <c r="A68" s="50"/>
    </row>
    <row r="69" customFormat="false" ht="18.75" hidden="false" customHeight="false" outlineLevel="0" collapsed="false">
      <c r="A69" s="50"/>
    </row>
    <row r="70" customFormat="false" ht="18.75" hidden="false" customHeight="false" outlineLevel="0" collapsed="false">
      <c r="A70" s="50"/>
    </row>
    <row r="71" customFormat="false" ht="18.75" hidden="false" customHeight="false" outlineLevel="0" collapsed="false">
      <c r="A71" s="50"/>
    </row>
    <row r="72" customFormat="false" ht="18.75" hidden="false" customHeight="false" outlineLevel="0" collapsed="false">
      <c r="A72" s="50"/>
    </row>
    <row r="73" customFormat="false" ht="18.75" hidden="false" customHeight="false" outlineLevel="0" collapsed="false">
      <c r="A73" s="50"/>
    </row>
    <row r="74" customFormat="false" ht="18.75" hidden="false" customHeight="false" outlineLevel="0" collapsed="false">
      <c r="A74" s="50"/>
    </row>
    <row r="75" customFormat="false" ht="18.75" hidden="false" customHeight="false" outlineLevel="0" collapsed="false">
      <c r="A75" s="50"/>
    </row>
    <row r="76" customFormat="false" ht="18.75" hidden="false" customHeight="false" outlineLevel="0" collapsed="false">
      <c r="A76" s="50"/>
    </row>
    <row r="77" customFormat="false" ht="18.75" hidden="false" customHeight="false" outlineLevel="0" collapsed="false">
      <c r="A77" s="50"/>
    </row>
    <row r="78" customFormat="false" ht="18.75" hidden="false" customHeight="false" outlineLevel="0" collapsed="false">
      <c r="A78" s="50"/>
    </row>
    <row r="79" customFormat="false" ht="18.75" hidden="false" customHeight="false" outlineLevel="0" collapsed="false">
      <c r="A79" s="50"/>
    </row>
    <row r="80" customFormat="false" ht="18.75" hidden="false" customHeight="false" outlineLevel="0" collapsed="false">
      <c r="A80" s="50"/>
    </row>
    <row r="81" customFormat="false" ht="18.75" hidden="false" customHeight="false" outlineLevel="0" collapsed="false">
      <c r="A81" s="50"/>
    </row>
    <row r="82" customFormat="false" ht="18.75" hidden="false" customHeight="false" outlineLevel="0" collapsed="false">
      <c r="A82" s="50"/>
    </row>
    <row r="83" customFormat="false" ht="18.75" hidden="false" customHeight="false" outlineLevel="0" collapsed="false">
      <c r="A83" s="50"/>
    </row>
    <row r="84" customFormat="false" ht="18.75" hidden="false" customHeight="false" outlineLevel="0" collapsed="false">
      <c r="A84" s="50"/>
    </row>
    <row r="85" customFormat="false" ht="18.75" hidden="false" customHeight="false" outlineLevel="0" collapsed="false">
      <c r="A85" s="50"/>
    </row>
    <row r="86" customFormat="false" ht="18.75" hidden="false" customHeight="false" outlineLevel="0" collapsed="false">
      <c r="A86" s="50"/>
    </row>
    <row r="87" customFormat="false" ht="18.75" hidden="false" customHeight="false" outlineLevel="0" collapsed="false">
      <c r="A87" s="50"/>
    </row>
    <row r="88" customFormat="false" ht="18.75" hidden="false" customHeight="false" outlineLevel="0" collapsed="false">
      <c r="A88" s="50"/>
    </row>
    <row r="89" customFormat="false" ht="18.75" hidden="false" customHeight="false" outlineLevel="0" collapsed="false">
      <c r="A89" s="50"/>
    </row>
    <row r="90" customFormat="false" ht="18.75" hidden="false" customHeight="false" outlineLevel="0" collapsed="false">
      <c r="A90" s="50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18:C1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37.85"/>
    <col collapsed="false" customWidth="true" hidden="false" outlineLevel="0" max="2" min="2" style="200" width="5.99"/>
    <col collapsed="false" customWidth="true" hidden="false" outlineLevel="0" max="3" min="3" style="200" width="15.13"/>
    <col collapsed="false" customWidth="true" hidden="false" outlineLevel="0" max="5" min="4" style="200" width="14.7"/>
    <col collapsed="false" customWidth="true" hidden="false" outlineLevel="0" max="6" min="6" style="200" width="13.85"/>
    <col collapsed="false" customWidth="true" hidden="false" outlineLevel="0" max="7" min="7" style="200" width="13.99"/>
    <col collapsed="false" customWidth="true" hidden="false" outlineLevel="0" max="8" min="8" style="200" width="14.85"/>
    <col collapsed="false" customWidth="true" hidden="false" outlineLevel="0" max="9" min="9" style="200" width="19.85"/>
    <col collapsed="false" customWidth="true" hidden="false" outlineLevel="0" max="10" min="10" style="200" width="9.56"/>
    <col collapsed="false" customWidth="false" hidden="false" outlineLevel="0" max="11" min="11" style="200" width="9.14"/>
    <col collapsed="false" customWidth="true" hidden="false" outlineLevel="0" max="12" min="12" style="200" width="27.14"/>
    <col collapsed="false" customWidth="false" hidden="false" outlineLevel="0" max="257" min="13" style="200" width="9.14"/>
  </cols>
  <sheetData>
    <row r="1" customFormat="false" ht="30" hidden="false" customHeight="true" outlineLevel="0" collapsed="false">
      <c r="A1" s="201" t="s">
        <v>44</v>
      </c>
      <c r="B1" s="201"/>
      <c r="C1" s="201"/>
      <c r="D1" s="201"/>
      <c r="E1" s="201"/>
      <c r="F1" s="201"/>
      <c r="G1" s="201"/>
      <c r="H1" s="201"/>
      <c r="I1" s="201"/>
    </row>
    <row r="2" customFormat="false" ht="9.75" hidden="false" customHeight="true" outlineLevel="0" collapsed="false"/>
    <row r="3" customFormat="false" ht="63.75" hidden="false" customHeight="true" outlineLevel="0" collapsed="false">
      <c r="A3" s="202" t="s">
        <v>5</v>
      </c>
      <c r="B3" s="203" t="s">
        <v>210</v>
      </c>
      <c r="C3" s="202" t="s">
        <v>338</v>
      </c>
      <c r="D3" s="10" t="s">
        <v>211</v>
      </c>
      <c r="E3" s="10"/>
      <c r="F3" s="8" t="s">
        <v>8</v>
      </c>
      <c r="G3" s="8"/>
      <c r="H3" s="8"/>
      <c r="I3" s="202" t="s">
        <v>339</v>
      </c>
    </row>
    <row r="4" customFormat="false" ht="59.25" hidden="false" customHeight="true" outlineLevel="0" collapsed="false">
      <c r="A4" s="202"/>
      <c r="B4" s="203"/>
      <c r="C4" s="202"/>
      <c r="D4" s="100" t="s">
        <v>9</v>
      </c>
      <c r="E4" s="8" t="s">
        <v>10</v>
      </c>
      <c r="F4" s="10" t="s">
        <v>11</v>
      </c>
      <c r="G4" s="10" t="s">
        <v>12</v>
      </c>
      <c r="H4" s="10" t="s">
        <v>13</v>
      </c>
      <c r="I4" s="202"/>
    </row>
    <row r="5" s="205" customFormat="true" ht="13.5" hidden="false" customHeight="true" outlineLevel="0" collapsed="false">
      <c r="A5" s="204" t="n">
        <v>1</v>
      </c>
      <c r="B5" s="204" t="n">
        <v>2</v>
      </c>
      <c r="C5" s="204" t="n">
        <v>3</v>
      </c>
      <c r="D5" s="204" t="n">
        <v>4</v>
      </c>
      <c r="E5" s="204"/>
      <c r="F5" s="204" t="n">
        <v>5</v>
      </c>
      <c r="G5" s="204" t="n">
        <v>6</v>
      </c>
      <c r="H5" s="204" t="n">
        <v>7</v>
      </c>
      <c r="I5" s="204" t="n">
        <v>8</v>
      </c>
    </row>
    <row r="6" s="205" customFormat="true" ht="52.5" hidden="false" customHeight="true" outlineLevel="0" collapsed="false">
      <c r="A6" s="206" t="s">
        <v>340</v>
      </c>
      <c r="B6" s="207"/>
      <c r="C6" s="208"/>
      <c r="D6" s="208"/>
      <c r="E6" s="208"/>
      <c r="F6" s="208"/>
      <c r="G6" s="208"/>
      <c r="H6" s="208"/>
      <c r="I6" s="208"/>
    </row>
    <row r="7" customFormat="false" ht="107.25" hidden="false" customHeight="true" outlineLevel="0" collapsed="false">
      <c r="A7" s="209" t="s">
        <v>341</v>
      </c>
      <c r="B7" s="7" t="n">
        <v>5000</v>
      </c>
      <c r="C7" s="202" t="s">
        <v>342</v>
      </c>
      <c r="D7" s="210" t="n">
        <f aca="false">'1. Фін результат'!C70/'Осн фін показн (кварт)'!C48</f>
        <v>0.00528473632739036</v>
      </c>
      <c r="E7" s="210" t="n">
        <f aca="false">'1. Фін результат'!D70/'Осн фін показн (кварт)'!D48</f>
        <v>0.00396507529637937</v>
      </c>
      <c r="F7" s="210" t="e">
        <f aca="false">'1. Фін результат'!E70/'Осн фін показн (кварт)'!E48</f>
        <v>#DIV/0!</v>
      </c>
      <c r="G7" s="210" t="n">
        <f aca="false">'1. Фін результат'!F70/'Осн фін показн (кварт)'!F48</f>
        <v>0.00396507529637937</v>
      </c>
      <c r="H7" s="211" t="e">
        <f aca="false">G7-F7</f>
        <v>#DIV/0!</v>
      </c>
      <c r="I7" s="212" t="s">
        <v>343</v>
      </c>
    </row>
    <row r="8" customFormat="false" ht="126" hidden="false" customHeight="true" outlineLevel="0" collapsed="false">
      <c r="A8" s="213" t="s">
        <v>344</v>
      </c>
      <c r="B8" s="7" t="n">
        <v>5010</v>
      </c>
      <c r="C8" s="202" t="s">
        <v>345</v>
      </c>
      <c r="D8" s="210" t="n">
        <f aca="false">'Осн фін показн (кварт)'!C24/'Осн фін показн (кварт)'!C13</f>
        <v>0.00565471998068138</v>
      </c>
      <c r="E8" s="210" t="n">
        <f aca="false">'Осн фін показн (кварт)'!D24/'Осн фін показн (кварт)'!D13</f>
        <v>0.00186546071226682</v>
      </c>
      <c r="F8" s="210" t="n">
        <f aca="false">'Осн фін показн (кварт)'!E24/'Осн фін показн (кварт)'!E13</f>
        <v>0.00021795989537925</v>
      </c>
      <c r="G8" s="210" t="n">
        <f aca="false">'Осн фін показн (кварт)'!F24/'Осн фін показн (кварт)'!F13</f>
        <v>0.00186546071226682</v>
      </c>
      <c r="H8" s="211" t="n">
        <f aca="false">G8-F8</f>
        <v>0.00164750081688757</v>
      </c>
      <c r="I8" s="212" t="s">
        <v>346</v>
      </c>
    </row>
    <row r="9" customFormat="false" ht="50.25" hidden="false" customHeight="true" outlineLevel="0" collapsed="false">
      <c r="A9" s="206" t="s">
        <v>347</v>
      </c>
      <c r="B9" s="7"/>
      <c r="C9" s="214"/>
      <c r="D9" s="211"/>
      <c r="E9" s="211"/>
      <c r="F9" s="211"/>
      <c r="G9" s="211"/>
      <c r="H9" s="211"/>
      <c r="I9" s="212"/>
    </row>
    <row r="10" customFormat="false" ht="132" hidden="false" customHeight="true" outlineLevel="0" collapsed="false">
      <c r="A10" s="209" t="s">
        <v>348</v>
      </c>
      <c r="B10" s="7" t="n">
        <v>5100</v>
      </c>
      <c r="C10" s="202" t="s">
        <v>349</v>
      </c>
      <c r="D10" s="215" t="n">
        <f aca="false">'Осн фін показн (кварт)'!C54/'Осн фін показн (кварт)'!C51</f>
        <v>13.4922322158626</v>
      </c>
      <c r="E10" s="215" t="n">
        <f aca="false">'Осн фін показн (кварт)'!D54/'Осн фін показн (кварт)'!D51</f>
        <v>4.65782914117381</v>
      </c>
      <c r="F10" s="216" t="n">
        <f aca="false">'Осн фін показн (кварт)'!E54/('Осн фін показн (кварт)'!E49+'Осн фін показн (кварт)'!E50)</f>
        <v>54.9340909090909</v>
      </c>
      <c r="G10" s="216" t="n">
        <f aca="false">'Осн фін показн (кварт)'!F54/('Осн фін показн (кварт)'!F49+'Осн фін показн (кварт)'!F50)</f>
        <v>4.65782914117381</v>
      </c>
      <c r="H10" s="216" t="n">
        <f aca="false">G10-F10</f>
        <v>-50.2762617679171</v>
      </c>
      <c r="I10" s="217" t="s">
        <v>350</v>
      </c>
    </row>
    <row r="11" customFormat="false" ht="192" hidden="false" customHeight="true" outlineLevel="0" collapsed="false">
      <c r="A11" s="209" t="s">
        <v>351</v>
      </c>
      <c r="B11" s="7" t="n">
        <v>5110</v>
      </c>
      <c r="C11" s="202" t="s">
        <v>349</v>
      </c>
      <c r="D11" s="216" t="n">
        <f aca="false">'Осн фін показн (кварт)'!C46/'Осн фін показн (кварт)'!C50</f>
        <v>3.54584994563248</v>
      </c>
      <c r="E11" s="216" t="n">
        <f aca="false">'Осн фін показн (кварт)'!D46/'Осн фін показн (кварт)'!D50</f>
        <v>3.42561854055747</v>
      </c>
      <c r="F11" s="216" t="e">
        <f aca="false">'Осн фін показн (кварт)'!E46/'Осн фін показн (кварт)'!E50</f>
        <v>#DIV/0!</v>
      </c>
      <c r="G11" s="216" t="n">
        <f aca="false">'Осн фін показн (кварт)'!F46/'Осн фін показн (кварт)'!F50</f>
        <v>3.42561854055747</v>
      </c>
      <c r="H11" s="216" t="e">
        <f aca="false">G11-F11</f>
        <v>#DIV/0!</v>
      </c>
      <c r="I11" s="217" t="s">
        <v>352</v>
      </c>
    </row>
    <row r="12" customFormat="false" ht="124.5" hidden="false" customHeight="true" outlineLevel="0" collapsed="false">
      <c r="A12" s="69" t="s">
        <v>353</v>
      </c>
      <c r="B12" s="218" t="n">
        <v>5120</v>
      </c>
      <c r="C12" s="202" t="s">
        <v>349</v>
      </c>
      <c r="D12" s="219" t="n">
        <v>0.04</v>
      </c>
      <c r="E12" s="219" t="n">
        <v>0.06</v>
      </c>
      <c r="F12" s="219" t="n">
        <v>0</v>
      </c>
      <c r="G12" s="219" t="n">
        <v>0.03</v>
      </c>
      <c r="H12" s="216" t="n">
        <f aca="false">G12-F12</f>
        <v>0.03</v>
      </c>
      <c r="I12" s="69" t="s">
        <v>354</v>
      </c>
      <c r="K12" s="200" t="s">
        <v>355</v>
      </c>
    </row>
    <row r="13" s="2" customFormat="true" ht="41.25" hidden="false" customHeight="true" outlineLevel="0" collapsed="false">
      <c r="A13" s="41" t="s">
        <v>59</v>
      </c>
      <c r="B13" s="94"/>
      <c r="C13" s="42" t="s">
        <v>356</v>
      </c>
      <c r="D13" s="42"/>
      <c r="E13" s="42"/>
      <c r="F13" s="43"/>
      <c r="G13" s="44" t="s">
        <v>61</v>
      </c>
      <c r="H13" s="44"/>
      <c r="I13" s="44"/>
    </row>
    <row r="14" s="53" customFormat="true" ht="18.75" hidden="false" customHeight="true" outlineLevel="0" collapsed="false">
      <c r="A14" s="129" t="s">
        <v>176</v>
      </c>
      <c r="B14" s="131"/>
      <c r="C14" s="130" t="s">
        <v>63</v>
      </c>
      <c r="D14" s="130"/>
      <c r="E14" s="130"/>
      <c r="F14" s="131"/>
      <c r="G14" s="130" t="s">
        <v>178</v>
      </c>
      <c r="H14" s="130"/>
      <c r="I14" s="130"/>
    </row>
    <row r="15" customFormat="false" ht="30" hidden="false" customHeight="true" outlineLevel="0" collapsed="false">
      <c r="A15" s="47" t="s">
        <v>357</v>
      </c>
      <c r="B15" s="47"/>
      <c r="C15" s="47"/>
    </row>
  </sheetData>
  <mergeCells count="12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A15:C1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J22" activeCellId="0" sqref="J22:K2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43.41"/>
    <col collapsed="false" customWidth="true" hidden="false" outlineLevel="0" max="2" min="2" style="220" width="10.13"/>
    <col collapsed="false" customWidth="true" hidden="false" outlineLevel="0" max="3" min="3" style="53" width="11.13"/>
    <col collapsed="false" customWidth="true" hidden="false" outlineLevel="0" max="4" min="4" style="53" width="12.85"/>
    <col collapsed="false" customWidth="true" hidden="false" outlineLevel="0" max="5" min="5" style="53" width="11.99"/>
    <col collapsed="false" customWidth="true" hidden="false" outlineLevel="0" max="6" min="6" style="53" width="13.28"/>
    <col collapsed="false" customWidth="true" hidden="false" outlineLevel="0" max="7" min="7" style="53" width="12.42"/>
    <col collapsed="false" customWidth="true" hidden="false" outlineLevel="0" max="8" min="8" style="53" width="12.28"/>
    <col collapsed="false" customWidth="true" hidden="false" outlineLevel="0" max="9" min="9" style="53" width="13.28"/>
    <col collapsed="false" customWidth="true" hidden="false" outlineLevel="0" max="10" min="10" style="53" width="12.28"/>
    <col collapsed="false" customWidth="true" hidden="false" outlineLevel="0" max="11" min="11" style="53" width="11.7"/>
    <col collapsed="false" customWidth="true" hidden="false" outlineLevel="0" max="12" min="12" style="53" width="11.99"/>
    <col collapsed="false" customWidth="true" hidden="false" outlineLevel="0" max="13" min="13" style="53" width="4.56"/>
    <col collapsed="false" customWidth="true" hidden="false" outlineLevel="0" max="14" min="14" style="53" width="11.85"/>
    <col collapsed="false" customWidth="true" hidden="false" outlineLevel="0" max="15" min="15" style="53" width="12.14"/>
    <col collapsed="false" customWidth="false" hidden="false" outlineLevel="0" max="16" min="16" style="53" width="9.14"/>
    <col collapsed="false" customWidth="true" hidden="false" outlineLevel="0" max="17" min="17" style="53" width="11.42"/>
    <col collapsed="false" customWidth="false" hidden="false" outlineLevel="0" max="257" min="18" style="53" width="9.14"/>
  </cols>
  <sheetData>
    <row r="1" customFormat="false" ht="18.75" hidden="true" customHeight="true" outlineLevel="1" collapsed="false">
      <c r="N1" s="221" t="s">
        <v>29</v>
      </c>
      <c r="O1" s="221"/>
    </row>
    <row r="2" customFormat="false" ht="18.75" hidden="true" customHeight="true" outlineLevel="1" collapsed="false">
      <c r="N2" s="221" t="s">
        <v>358</v>
      </c>
      <c r="O2" s="221"/>
    </row>
    <row r="3" customFormat="false" ht="24.75" hidden="false" customHeight="true" outlineLevel="0" collapsed="false">
      <c r="A3" s="3" t="s">
        <v>3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0" t="s">
        <v>361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15" hidden="false" customHeight="true" outlineLevel="0" collapsed="false">
      <c r="A6" s="45" t="s">
        <v>362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21" hidden="false" customHeight="true" outlineLevel="0" collapsed="false">
      <c r="A7" s="73" t="s">
        <v>363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customFormat="false" ht="3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</row>
    <row r="9" customFormat="false" ht="23.25" hidden="false" customHeight="true" outlineLevel="0" collapsed="false">
      <c r="A9" s="2" t="s">
        <v>36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3"/>
    </row>
    <row r="11" s="2" customFormat="true" ht="46.5" hidden="false" customHeight="true" outlineLevel="0" collapsed="false">
      <c r="A11" s="8" t="s">
        <v>5</v>
      </c>
      <c r="B11" s="8" t="s">
        <v>365</v>
      </c>
      <c r="C11" s="8"/>
      <c r="D11" s="8" t="s">
        <v>366</v>
      </c>
      <c r="E11" s="8"/>
      <c r="F11" s="8" t="s">
        <v>367</v>
      </c>
      <c r="G11" s="8"/>
      <c r="H11" s="8" t="s">
        <v>368</v>
      </c>
      <c r="I11" s="8"/>
      <c r="J11" s="8" t="s">
        <v>369</v>
      </c>
      <c r="K11" s="8"/>
      <c r="L11" s="8" t="s">
        <v>370</v>
      </c>
      <c r="M11" s="8"/>
      <c r="N11" s="8" t="s">
        <v>371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72</v>
      </c>
      <c r="B13" s="222" t="n">
        <v>270</v>
      </c>
      <c r="C13" s="222"/>
      <c r="D13" s="222" t="n">
        <v>236</v>
      </c>
      <c r="E13" s="222"/>
      <c r="F13" s="223" t="n">
        <v>270</v>
      </c>
      <c r="G13" s="223"/>
      <c r="H13" s="223" t="n">
        <v>270</v>
      </c>
      <c r="I13" s="223"/>
      <c r="J13" s="223" t="n">
        <v>234</v>
      </c>
      <c r="K13" s="223"/>
      <c r="L13" s="187" t="n">
        <f aca="false">J13-H13</f>
        <v>-36</v>
      </c>
      <c r="M13" s="187"/>
      <c r="N13" s="122" t="n">
        <f aca="false">J13/H13*100</f>
        <v>86.6666666666667</v>
      </c>
      <c r="O13" s="122"/>
    </row>
    <row r="14" s="2" customFormat="true" ht="24" hidden="false" customHeight="true" outlineLevel="0" collapsed="false">
      <c r="A14" s="21" t="s">
        <v>373</v>
      </c>
      <c r="B14" s="222" t="n">
        <v>1</v>
      </c>
      <c r="C14" s="222"/>
      <c r="D14" s="222" t="n">
        <v>1</v>
      </c>
      <c r="E14" s="222"/>
      <c r="F14" s="223" t="n">
        <v>1</v>
      </c>
      <c r="G14" s="223"/>
      <c r="H14" s="223" t="n">
        <v>1</v>
      </c>
      <c r="I14" s="223"/>
      <c r="J14" s="223" t="n">
        <v>1</v>
      </c>
      <c r="K14" s="223"/>
      <c r="L14" s="187" t="n">
        <f aca="false">J14-H14</f>
        <v>0</v>
      </c>
      <c r="M14" s="187"/>
      <c r="N14" s="122" t="n">
        <f aca="false">J14/H14*100</f>
        <v>100</v>
      </c>
      <c r="O14" s="122"/>
    </row>
    <row r="15" s="2" customFormat="true" ht="33.75" hidden="false" customHeight="true" outlineLevel="0" collapsed="false">
      <c r="A15" s="21" t="s">
        <v>374</v>
      </c>
      <c r="B15" s="222" t="n">
        <v>27</v>
      </c>
      <c r="C15" s="222"/>
      <c r="D15" s="224" t="n">
        <v>23</v>
      </c>
      <c r="E15" s="224"/>
      <c r="F15" s="223" t="n">
        <v>27</v>
      </c>
      <c r="G15" s="223"/>
      <c r="H15" s="223" t="n">
        <v>27</v>
      </c>
      <c r="I15" s="223"/>
      <c r="J15" s="188" t="n">
        <v>21</v>
      </c>
      <c r="K15" s="188"/>
      <c r="L15" s="187" t="n">
        <f aca="false">J15-H15</f>
        <v>-6</v>
      </c>
      <c r="M15" s="187"/>
      <c r="N15" s="122" t="n">
        <f aca="false">J15/H15*100</f>
        <v>77.7777777777778</v>
      </c>
      <c r="O15" s="122"/>
    </row>
    <row r="16" s="2" customFormat="true" ht="27" hidden="false" customHeight="true" outlineLevel="0" collapsed="false">
      <c r="A16" s="167" t="s">
        <v>375</v>
      </c>
      <c r="B16" s="225" t="n">
        <f aca="false">B13-B14-B15</f>
        <v>242</v>
      </c>
      <c r="C16" s="225"/>
      <c r="D16" s="225" t="n">
        <f aca="false">D13-D14-D15</f>
        <v>212</v>
      </c>
      <c r="E16" s="225"/>
      <c r="F16" s="225" t="n">
        <f aca="false">F13-F14-F15</f>
        <v>242</v>
      </c>
      <c r="G16" s="225"/>
      <c r="H16" s="225" t="n">
        <f aca="false">H13-H14-H15</f>
        <v>242</v>
      </c>
      <c r="I16" s="225"/>
      <c r="J16" s="225" t="n">
        <f aca="false">J13-J14-J15</f>
        <v>212</v>
      </c>
      <c r="K16" s="225"/>
      <c r="L16" s="226" t="n">
        <f aca="false">J16-H16</f>
        <v>-30</v>
      </c>
      <c r="M16" s="226"/>
      <c r="N16" s="227" t="n">
        <f aca="false">J16/H16*100</f>
        <v>87.603305785124</v>
      </c>
      <c r="O16" s="227"/>
    </row>
    <row r="17" s="2" customFormat="true" ht="35.25" hidden="false" customHeight="true" outlineLevel="0" collapsed="false">
      <c r="A17" s="228" t="s">
        <v>376</v>
      </c>
      <c r="B17" s="229" t="n">
        <v>24400</v>
      </c>
      <c r="C17" s="229"/>
      <c r="D17" s="229" t="n">
        <v>25974</v>
      </c>
      <c r="E17" s="229"/>
      <c r="F17" s="230" t="n">
        <v>25292</v>
      </c>
      <c r="G17" s="230"/>
      <c r="H17" s="223" t="n">
        <f aca="false">F17</f>
        <v>25292</v>
      </c>
      <c r="I17" s="223"/>
      <c r="J17" s="230" t="n">
        <v>30140</v>
      </c>
      <c r="K17" s="230"/>
      <c r="L17" s="231" t="n">
        <f aca="false">J17-H17</f>
        <v>4848</v>
      </c>
      <c r="M17" s="231"/>
      <c r="N17" s="232" t="n">
        <f aca="false">J17/H17*100</f>
        <v>119.168116400443</v>
      </c>
      <c r="O17" s="232"/>
    </row>
    <row r="18" s="2" customFormat="true" ht="23.25" hidden="false" customHeight="true" outlineLevel="0" collapsed="false">
      <c r="A18" s="233" t="s">
        <v>373</v>
      </c>
      <c r="B18" s="222" t="n">
        <v>339</v>
      </c>
      <c r="C18" s="222"/>
      <c r="D18" s="222" t="n">
        <v>299</v>
      </c>
      <c r="E18" s="222"/>
      <c r="F18" s="223" t="n">
        <v>340</v>
      </c>
      <c r="G18" s="223"/>
      <c r="H18" s="223" t="n">
        <f aca="false">F18</f>
        <v>340</v>
      </c>
      <c r="I18" s="223"/>
      <c r="J18" s="223" t="n">
        <v>320</v>
      </c>
      <c r="K18" s="223"/>
      <c r="L18" s="187" t="n">
        <f aca="false">J18-H18</f>
        <v>-20</v>
      </c>
      <c r="M18" s="187"/>
      <c r="N18" s="234" t="n">
        <f aca="false">J18/H18*100</f>
        <v>94.1176470588235</v>
      </c>
      <c r="O18" s="234"/>
    </row>
    <row r="19" s="2" customFormat="true" ht="33.75" hidden="false" customHeight="true" outlineLevel="0" collapsed="false">
      <c r="A19" s="233" t="s">
        <v>374</v>
      </c>
      <c r="B19" s="222" t="n">
        <v>4461</v>
      </c>
      <c r="C19" s="222"/>
      <c r="D19" s="222" t="n">
        <v>5492</v>
      </c>
      <c r="E19" s="222"/>
      <c r="F19" s="223" t="n">
        <v>4872</v>
      </c>
      <c r="G19" s="223"/>
      <c r="H19" s="223" t="n">
        <f aca="false">F19</f>
        <v>4872</v>
      </c>
      <c r="I19" s="223"/>
      <c r="J19" s="223" t="n">
        <v>5348</v>
      </c>
      <c r="K19" s="223"/>
      <c r="L19" s="187" t="n">
        <f aca="false">J19-H19</f>
        <v>476</v>
      </c>
      <c r="M19" s="187"/>
      <c r="N19" s="234" t="n">
        <f aca="false">J19/H19*100</f>
        <v>109.770114942529</v>
      </c>
      <c r="O19" s="234"/>
    </row>
    <row r="20" s="2" customFormat="true" ht="24" hidden="false" customHeight="true" outlineLevel="0" collapsed="false">
      <c r="A20" s="235" t="s">
        <v>375</v>
      </c>
      <c r="B20" s="225" t="n">
        <f aca="false">B17-B18-B19</f>
        <v>19600</v>
      </c>
      <c r="C20" s="225"/>
      <c r="D20" s="225" t="n">
        <f aca="false">D17-D18-D19</f>
        <v>20183</v>
      </c>
      <c r="E20" s="225"/>
      <c r="F20" s="236" t="n">
        <f aca="false">F17-F18-F19</f>
        <v>20080</v>
      </c>
      <c r="G20" s="236"/>
      <c r="H20" s="236" t="n">
        <f aca="false">F20</f>
        <v>20080</v>
      </c>
      <c r="I20" s="236"/>
      <c r="J20" s="236" t="n">
        <f aca="false">J17-J18-J19</f>
        <v>24472</v>
      </c>
      <c r="K20" s="236"/>
      <c r="L20" s="226" t="n">
        <f aca="false">J20-H20</f>
        <v>4392</v>
      </c>
      <c r="M20" s="226"/>
      <c r="N20" s="237" t="n">
        <f aca="false">J20/H20*100</f>
        <v>121.872509960159</v>
      </c>
      <c r="O20" s="237"/>
    </row>
    <row r="21" s="2" customFormat="true" ht="36.75" hidden="false" customHeight="true" outlineLevel="0" collapsed="false">
      <c r="A21" s="228" t="s">
        <v>377</v>
      </c>
      <c r="B21" s="229" t="n">
        <v>24400</v>
      </c>
      <c r="C21" s="229"/>
      <c r="D21" s="229" t="n">
        <v>26159</v>
      </c>
      <c r="E21" s="229"/>
      <c r="F21" s="230" t="n">
        <f aca="false">F17</f>
        <v>25292</v>
      </c>
      <c r="G21" s="230"/>
      <c r="H21" s="230" t="n">
        <f aca="false">F21</f>
        <v>25292</v>
      </c>
      <c r="I21" s="230"/>
      <c r="J21" s="230" t="n">
        <v>30353</v>
      </c>
      <c r="K21" s="230"/>
      <c r="L21" s="231" t="n">
        <f aca="false">J21-H21</f>
        <v>5061</v>
      </c>
      <c r="M21" s="231"/>
      <c r="N21" s="232" t="n">
        <f aca="false">J21/H21*100</f>
        <v>120.010279930413</v>
      </c>
      <c r="O21" s="232"/>
    </row>
    <row r="22" s="2" customFormat="true" ht="26.25" hidden="false" customHeight="true" outlineLevel="0" collapsed="false">
      <c r="A22" s="233" t="s">
        <v>373</v>
      </c>
      <c r="B22" s="222" t="n">
        <v>339</v>
      </c>
      <c r="C22" s="222"/>
      <c r="D22" s="222" t="n">
        <v>299</v>
      </c>
      <c r="E22" s="222"/>
      <c r="F22" s="238" t="n">
        <f aca="false">F18</f>
        <v>340</v>
      </c>
      <c r="G22" s="238"/>
      <c r="H22" s="223" t="n">
        <f aca="false">F22</f>
        <v>340</v>
      </c>
      <c r="I22" s="223"/>
      <c r="J22" s="223" t="n">
        <v>325</v>
      </c>
      <c r="K22" s="223"/>
      <c r="L22" s="187" t="n">
        <f aca="false">J22-H22</f>
        <v>-15</v>
      </c>
      <c r="M22" s="187"/>
      <c r="N22" s="234" t="n">
        <f aca="false">J22/H22*100</f>
        <v>95.5882352941177</v>
      </c>
      <c r="O22" s="234"/>
    </row>
    <row r="23" s="2" customFormat="true" ht="36" hidden="false" customHeight="true" outlineLevel="0" collapsed="false">
      <c r="A23" s="233" t="s">
        <v>374</v>
      </c>
      <c r="B23" s="222" t="n">
        <v>4461</v>
      </c>
      <c r="C23" s="222"/>
      <c r="D23" s="222" t="n">
        <v>5492</v>
      </c>
      <c r="E23" s="222"/>
      <c r="F23" s="238" t="n">
        <f aca="false">F19</f>
        <v>4872</v>
      </c>
      <c r="G23" s="238"/>
      <c r="H23" s="223" t="n">
        <f aca="false">F23</f>
        <v>4872</v>
      </c>
      <c r="I23" s="223"/>
      <c r="J23" s="223" t="n">
        <v>5398</v>
      </c>
      <c r="K23" s="223"/>
      <c r="L23" s="187" t="n">
        <f aca="false">J23-H23</f>
        <v>526</v>
      </c>
      <c r="M23" s="187"/>
      <c r="N23" s="234" t="n">
        <f aca="false">J23/H23*100</f>
        <v>110.796387520525</v>
      </c>
      <c r="O23" s="234"/>
    </row>
    <row r="24" s="2" customFormat="true" ht="24" hidden="false" customHeight="true" outlineLevel="0" collapsed="false">
      <c r="A24" s="239" t="s">
        <v>375</v>
      </c>
      <c r="B24" s="240" t="n">
        <f aca="false">B21-B22-B23</f>
        <v>19600</v>
      </c>
      <c r="C24" s="240"/>
      <c r="D24" s="240" t="n">
        <f aca="false">D21-D22-D23</f>
        <v>20368</v>
      </c>
      <c r="E24" s="240"/>
      <c r="F24" s="241" t="n">
        <f aca="false">F20</f>
        <v>20080</v>
      </c>
      <c r="G24" s="241"/>
      <c r="H24" s="242" t="n">
        <f aca="false">F24</f>
        <v>20080</v>
      </c>
      <c r="I24" s="242"/>
      <c r="J24" s="242" t="n">
        <f aca="false">J21-J22-J23</f>
        <v>24630</v>
      </c>
      <c r="K24" s="242"/>
      <c r="L24" s="243" t="n">
        <f aca="false">J24-H24</f>
        <v>4550</v>
      </c>
      <c r="M24" s="243"/>
      <c r="N24" s="244" t="n">
        <f aca="false">J24/H24*100</f>
        <v>122.659362549801</v>
      </c>
      <c r="O24" s="244"/>
    </row>
    <row r="25" s="2" customFormat="true" ht="34.5" hidden="false" customHeight="true" outlineLevel="0" collapsed="false">
      <c r="A25" s="245" t="s">
        <v>378</v>
      </c>
      <c r="B25" s="246" t="n">
        <f aca="false">B17/B13/12*1000</f>
        <v>7530.86419753086</v>
      </c>
      <c r="C25" s="246"/>
      <c r="D25" s="246" t="n">
        <f aca="false">D17/D13/12*1000</f>
        <v>9171.61016949153</v>
      </c>
      <c r="E25" s="246"/>
      <c r="F25" s="238" t="n">
        <f aca="false">F17/F13/12*1000</f>
        <v>7806.17283950617</v>
      </c>
      <c r="G25" s="238"/>
      <c r="H25" s="238" t="n">
        <f aca="false">H17/H13/12*1000</f>
        <v>7806.17283950617</v>
      </c>
      <c r="I25" s="238"/>
      <c r="J25" s="238" t="n">
        <f aca="false">J17/J13/12*1000</f>
        <v>10733.6182336182</v>
      </c>
      <c r="K25" s="238"/>
      <c r="L25" s="247" t="n">
        <f aca="false">J25-H25</f>
        <v>2927.44539411206</v>
      </c>
      <c r="M25" s="247"/>
      <c r="N25" s="248" t="n">
        <f aca="false">J25/H25*100</f>
        <v>137.501672769742</v>
      </c>
      <c r="O25" s="248"/>
    </row>
    <row r="26" s="2" customFormat="true" ht="24" hidden="false" customHeight="true" outlineLevel="0" collapsed="false">
      <c r="A26" s="233" t="s">
        <v>373</v>
      </c>
      <c r="B26" s="222" t="n">
        <f aca="false">B18/B14/12*1000</f>
        <v>28250</v>
      </c>
      <c r="C26" s="222"/>
      <c r="D26" s="222" t="n">
        <f aca="false">D18/D14/12*1000</f>
        <v>24916.6666666667</v>
      </c>
      <c r="E26" s="222"/>
      <c r="F26" s="223" t="n">
        <f aca="false">F18/F14/12*1000</f>
        <v>28333.3333333333</v>
      </c>
      <c r="G26" s="223"/>
      <c r="H26" s="223" t="n">
        <f aca="false">H18/H14/12*1000</f>
        <v>28333.3333333333</v>
      </c>
      <c r="I26" s="223"/>
      <c r="J26" s="223" t="n">
        <f aca="false">J18/J14/12*1000</f>
        <v>26666.6666666667</v>
      </c>
      <c r="K26" s="223"/>
      <c r="L26" s="187" t="n">
        <f aca="false">J26-H26</f>
        <v>-1666.66666666666</v>
      </c>
      <c r="M26" s="187"/>
      <c r="N26" s="234" t="n">
        <f aca="false">J26/H26*100</f>
        <v>94.1176470588235</v>
      </c>
      <c r="O26" s="234"/>
    </row>
    <row r="27" s="2" customFormat="true" ht="36" hidden="false" customHeight="true" outlineLevel="0" collapsed="false">
      <c r="A27" s="233" t="s">
        <v>374</v>
      </c>
      <c r="B27" s="222" t="n">
        <f aca="false">B19/B15/12*1000</f>
        <v>13768.5185185185</v>
      </c>
      <c r="C27" s="222"/>
      <c r="D27" s="222" t="n">
        <f aca="false">D19/D15/12*1000</f>
        <v>19898.5507246377</v>
      </c>
      <c r="E27" s="222"/>
      <c r="F27" s="223" t="n">
        <f aca="false">F19/F15/12*1000</f>
        <v>15037.037037037</v>
      </c>
      <c r="G27" s="223"/>
      <c r="H27" s="223" t="n">
        <f aca="false">H19/H15/12*1000</f>
        <v>15037.037037037</v>
      </c>
      <c r="I27" s="223"/>
      <c r="J27" s="223" t="n">
        <f aca="false">J19/J15/12*1000</f>
        <v>21222.2222222222</v>
      </c>
      <c r="K27" s="223"/>
      <c r="L27" s="187" t="n">
        <f aca="false">J27-H27</f>
        <v>6185.18518518518</v>
      </c>
      <c r="M27" s="187"/>
      <c r="N27" s="234" t="n">
        <f aca="false">J27/H27*100</f>
        <v>141.133004926108</v>
      </c>
      <c r="O27" s="234"/>
    </row>
    <row r="28" s="2" customFormat="true" ht="25.5" hidden="false" customHeight="true" outlineLevel="0" collapsed="false">
      <c r="A28" s="239" t="s">
        <v>375</v>
      </c>
      <c r="B28" s="240" t="n">
        <f aca="false">B20/B16/12*1000</f>
        <v>6749.31129476584</v>
      </c>
      <c r="C28" s="240"/>
      <c r="D28" s="240" t="n">
        <f aca="false">D20/D16/12*1000</f>
        <v>7933.56918238994</v>
      </c>
      <c r="E28" s="240"/>
      <c r="F28" s="242" t="n">
        <f aca="false">F20/F16/12*1000</f>
        <v>6914.60055096419</v>
      </c>
      <c r="G28" s="242"/>
      <c r="H28" s="242" t="n">
        <f aca="false">H20/H16/12*1000</f>
        <v>6914.60055096419</v>
      </c>
      <c r="I28" s="242"/>
      <c r="J28" s="242" t="n">
        <f aca="false">J20/J16/12*1000</f>
        <v>9619.49685534591</v>
      </c>
      <c r="K28" s="242"/>
      <c r="L28" s="243" t="n">
        <f aca="false">J28-H28</f>
        <v>2704.89630438173</v>
      </c>
      <c r="M28" s="243"/>
      <c r="N28" s="244" t="n">
        <f aca="false">J28/H28*100</f>
        <v>139.118619860182</v>
      </c>
      <c r="O28" s="244"/>
    </row>
    <row r="29" s="2" customFormat="true" ht="36.75" hidden="false" customHeight="true" outlineLevel="0" collapsed="false">
      <c r="A29" s="249" t="s">
        <v>379</v>
      </c>
      <c r="B29" s="246" t="n">
        <f aca="false">B21/B13/12*1000</f>
        <v>7530.86419753086</v>
      </c>
      <c r="C29" s="246"/>
      <c r="D29" s="246" t="n">
        <f aca="false">D21/D13/12*1000</f>
        <v>9236.93502824859</v>
      </c>
      <c r="E29" s="246"/>
      <c r="F29" s="238" t="n">
        <f aca="false">F21/F13/12*1000</f>
        <v>7806.17283950617</v>
      </c>
      <c r="G29" s="238"/>
      <c r="H29" s="238" t="n">
        <f aca="false">H21/H13/12*1000</f>
        <v>7806.17283950617</v>
      </c>
      <c r="I29" s="238"/>
      <c r="J29" s="230" t="n">
        <f aca="false">J21/J13/12*1000</f>
        <v>10809.4729344729</v>
      </c>
      <c r="K29" s="230"/>
      <c r="L29" s="247" t="n">
        <f aca="false">J29-H29</f>
        <v>3003.30009496676</v>
      </c>
      <c r="M29" s="247"/>
      <c r="N29" s="250" t="n">
        <f aca="false">J29/H29*100</f>
        <v>138.473399919707</v>
      </c>
      <c r="O29" s="250"/>
    </row>
    <row r="30" s="2" customFormat="true" ht="24.75" hidden="false" customHeight="true" outlineLevel="0" collapsed="false">
      <c r="A30" s="21" t="s">
        <v>373</v>
      </c>
      <c r="B30" s="246" t="n">
        <f aca="false">B22/B14/12*1000</f>
        <v>28250</v>
      </c>
      <c r="C30" s="246"/>
      <c r="D30" s="246" t="n">
        <f aca="false">D22/D14/12*1000</f>
        <v>24916.6666666667</v>
      </c>
      <c r="E30" s="246"/>
      <c r="F30" s="238" t="n">
        <f aca="false">F22/F14/12*1000</f>
        <v>28333.3333333333</v>
      </c>
      <c r="G30" s="238"/>
      <c r="H30" s="238" t="n">
        <f aca="false">H22/H14/12*1000</f>
        <v>28333.3333333333</v>
      </c>
      <c r="I30" s="238"/>
      <c r="J30" s="223" t="n">
        <f aca="false">J22/J14/12*1000</f>
        <v>27083.3333333333</v>
      </c>
      <c r="K30" s="223"/>
      <c r="L30" s="187" t="n">
        <f aca="false">J30-H30</f>
        <v>-1250</v>
      </c>
      <c r="M30" s="187"/>
      <c r="N30" s="122" t="n">
        <f aca="false">J30/H30*100</f>
        <v>95.5882352941177</v>
      </c>
      <c r="O30" s="122"/>
    </row>
    <row r="31" s="2" customFormat="true" ht="34.5" hidden="false" customHeight="true" outlineLevel="0" collapsed="false">
      <c r="A31" s="21" t="s">
        <v>374</v>
      </c>
      <c r="B31" s="246" t="n">
        <f aca="false">B23/B15/12*1000</f>
        <v>13768.5185185185</v>
      </c>
      <c r="C31" s="246"/>
      <c r="D31" s="246" t="n">
        <f aca="false">D23/D15/12*1000</f>
        <v>19898.5507246377</v>
      </c>
      <c r="E31" s="246"/>
      <c r="F31" s="238" t="n">
        <f aca="false">F23/F15/12*1000</f>
        <v>15037.037037037</v>
      </c>
      <c r="G31" s="238"/>
      <c r="H31" s="238" t="n">
        <f aca="false">H23/H15/12*1000</f>
        <v>15037.037037037</v>
      </c>
      <c r="I31" s="238"/>
      <c r="J31" s="223" t="n">
        <f aca="false">J23/J15/12*1000</f>
        <v>21420.6349206349</v>
      </c>
      <c r="K31" s="223"/>
      <c r="L31" s="187" t="n">
        <f aca="false">J31-H31</f>
        <v>6383.59788359788</v>
      </c>
      <c r="M31" s="187"/>
      <c r="N31" s="122" t="n">
        <f aca="false">J31/H31*100</f>
        <v>142.452498240676</v>
      </c>
      <c r="O31" s="122"/>
    </row>
    <row r="32" s="2" customFormat="true" ht="24" hidden="false" customHeight="true" outlineLevel="0" collapsed="false">
      <c r="A32" s="21" t="s">
        <v>375</v>
      </c>
      <c r="B32" s="246" t="n">
        <f aca="false">B24/B16/12*1000</f>
        <v>6749.31129476584</v>
      </c>
      <c r="C32" s="246"/>
      <c r="D32" s="246" t="n">
        <f aca="false">D24/D16/12*1000</f>
        <v>8006.2893081761</v>
      </c>
      <c r="E32" s="246"/>
      <c r="F32" s="238" t="n">
        <f aca="false">F24/F16/12*1000</f>
        <v>6914.60055096419</v>
      </c>
      <c r="G32" s="238"/>
      <c r="H32" s="238" t="n">
        <f aca="false">H24/H16/12*1000</f>
        <v>6914.60055096419</v>
      </c>
      <c r="I32" s="238"/>
      <c r="J32" s="223" t="n">
        <f aca="false">J24/J16/12*1000</f>
        <v>9681.60377358491</v>
      </c>
      <c r="K32" s="223"/>
      <c r="L32" s="187" t="n">
        <f aca="false">J32-H32</f>
        <v>2767.00322262072</v>
      </c>
      <c r="M32" s="187"/>
      <c r="N32" s="122" t="n">
        <f aca="false">J32/H32*100</f>
        <v>140.016819514395</v>
      </c>
      <c r="O32" s="122"/>
    </row>
    <row r="33" s="2" customFormat="true" ht="4.5" hidden="false" customHeight="true" outlineLevel="0" collapsed="false">
      <c r="A33" s="39"/>
      <c r="B33" s="39"/>
      <c r="C33" s="39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2"/>
      <c r="O33" s="82"/>
    </row>
    <row r="34" customFormat="false" ht="22.5" hidden="false" customHeight="true" outlineLevel="0" collapsed="false">
      <c r="A34" s="251" t="s">
        <v>380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</row>
    <row r="35" customFormat="false" ht="3" hidden="true" customHeight="true" outlineLevel="0" collapsed="false">
      <c r="A35" s="252"/>
      <c r="B35" s="252"/>
      <c r="C35" s="252"/>
      <c r="D35" s="252"/>
      <c r="E35" s="252"/>
      <c r="F35" s="252"/>
      <c r="G35" s="252"/>
      <c r="H35" s="252"/>
      <c r="I35" s="252"/>
    </row>
    <row r="36" customFormat="false" ht="20.1" hidden="true" customHeight="true" outlineLevel="1" collapsed="false">
      <c r="A36" s="253"/>
      <c r="B36" s="254"/>
      <c r="C36" s="254"/>
      <c r="D36" s="254"/>
      <c r="E36" s="254"/>
      <c r="F36" s="255"/>
      <c r="G36" s="255"/>
      <c r="H36" s="255"/>
      <c r="I36" s="255"/>
      <c r="J36" s="255"/>
      <c r="K36" s="255"/>
      <c r="L36" s="255"/>
      <c r="M36" s="256" t="s">
        <v>29</v>
      </c>
      <c r="N36" s="256"/>
      <c r="O36" s="256"/>
    </row>
    <row r="37" customFormat="false" ht="20.1" hidden="true" customHeight="true" outlineLevel="1" collapsed="false">
      <c r="A37" s="253"/>
      <c r="B37" s="254"/>
      <c r="C37" s="254"/>
      <c r="D37" s="254"/>
      <c r="E37" s="254"/>
      <c r="F37" s="255"/>
      <c r="G37" s="255"/>
      <c r="H37" s="255"/>
      <c r="I37" s="255"/>
      <c r="J37" s="255"/>
      <c r="K37" s="255"/>
      <c r="L37" s="255"/>
      <c r="M37" s="257" t="s">
        <v>381</v>
      </c>
      <c r="N37" s="257"/>
      <c r="O37" s="257"/>
    </row>
    <row r="38" customFormat="false" ht="22.5" hidden="false" customHeight="true" outlineLevel="0" collapsed="false">
      <c r="A38" s="73" t="s">
        <v>382</v>
      </c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6" hidden="false" customHeight="true" outlineLevel="0" collapsed="false">
      <c r="A39" s="258"/>
    </row>
    <row r="40" customFormat="false" ht="20.25" hidden="false" customHeight="true" outlineLevel="0" collapsed="false">
      <c r="A40" s="191" t="s">
        <v>5</v>
      </c>
      <c r="B40" s="191"/>
      <c r="C40" s="191"/>
      <c r="D40" s="191" t="s">
        <v>383</v>
      </c>
      <c r="E40" s="191"/>
      <c r="F40" s="191"/>
      <c r="G40" s="191" t="s">
        <v>384</v>
      </c>
      <c r="H40" s="191"/>
      <c r="I40" s="191"/>
      <c r="J40" s="191" t="s">
        <v>370</v>
      </c>
      <c r="K40" s="191"/>
      <c r="L40" s="191"/>
      <c r="M40" s="191" t="s">
        <v>371</v>
      </c>
      <c r="N40" s="191"/>
      <c r="O40" s="191"/>
    </row>
    <row r="41" customFormat="false" ht="149.25" hidden="false" customHeight="true" outlineLevel="0" collapsed="false">
      <c r="A41" s="191"/>
      <c r="B41" s="191"/>
      <c r="C41" s="191"/>
      <c r="D41" s="191" t="s">
        <v>385</v>
      </c>
      <c r="E41" s="191" t="s">
        <v>386</v>
      </c>
      <c r="F41" s="191" t="s">
        <v>387</v>
      </c>
      <c r="G41" s="191" t="s">
        <v>388</v>
      </c>
      <c r="H41" s="191" t="s">
        <v>389</v>
      </c>
      <c r="I41" s="191" t="s">
        <v>387</v>
      </c>
      <c r="J41" s="191" t="s">
        <v>388</v>
      </c>
      <c r="K41" s="191" t="s">
        <v>389</v>
      </c>
      <c r="L41" s="191" t="s">
        <v>387</v>
      </c>
      <c r="M41" s="191" t="s">
        <v>390</v>
      </c>
      <c r="N41" s="259" t="s">
        <v>391</v>
      </c>
      <c r="O41" s="191" t="s">
        <v>39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  <c r="Q42" s="260" t="n">
        <v>899099</v>
      </c>
    </row>
    <row r="43" customFormat="false" ht="33" hidden="false" customHeight="true" outlineLevel="0" collapsed="false">
      <c r="A43" s="66" t="s">
        <v>393</v>
      </c>
      <c r="B43" s="70"/>
      <c r="C43" s="67"/>
      <c r="D43" s="224" t="n">
        <v>896874</v>
      </c>
      <c r="E43" s="261" t="n">
        <f aca="false">F43/D43*1000/12</f>
        <v>4.26295481119236</v>
      </c>
      <c r="F43" s="262" t="n">
        <f aca="false">'1. Фін результат'!E7-F44</f>
        <v>45880</v>
      </c>
      <c r="G43" s="224" t="n">
        <v>899099</v>
      </c>
      <c r="H43" s="261" t="n">
        <f aca="false">I43/G43*1000/12</f>
        <v>4.60442435519707</v>
      </c>
      <c r="I43" s="262" t="n">
        <f aca="false">'1. Фін результат'!F7-I45-I46</f>
        <v>49678</v>
      </c>
      <c r="J43" s="222"/>
      <c r="K43" s="222"/>
      <c r="L43" s="187" t="n">
        <f aca="false">I43-F43</f>
        <v>3798</v>
      </c>
      <c r="M43" s="263"/>
      <c r="N43" s="263"/>
      <c r="O43" s="264"/>
    </row>
    <row r="44" customFormat="false" ht="20.1" hidden="false" customHeight="true" outlineLevel="0" collapsed="false">
      <c r="A44" s="66" t="s">
        <v>394</v>
      </c>
      <c r="B44" s="70"/>
      <c r="C44" s="67"/>
      <c r="D44" s="222"/>
      <c r="E44" s="222"/>
      <c r="F44" s="262"/>
      <c r="G44" s="222"/>
      <c r="H44" s="222"/>
      <c r="I44" s="262"/>
      <c r="J44" s="222"/>
      <c r="K44" s="222"/>
      <c r="L44" s="187" t="n">
        <f aca="false">I44-F44</f>
        <v>0</v>
      </c>
      <c r="M44" s="263"/>
      <c r="N44" s="263"/>
      <c r="O44" s="264"/>
    </row>
    <row r="45" customFormat="false" ht="20.1" hidden="false" customHeight="true" outlineLevel="0" collapsed="false">
      <c r="A45" s="66" t="s">
        <v>395</v>
      </c>
      <c r="B45" s="70"/>
      <c r="C45" s="67"/>
      <c r="D45" s="222"/>
      <c r="E45" s="222"/>
      <c r="F45" s="262"/>
      <c r="G45" s="222"/>
      <c r="H45" s="222"/>
      <c r="I45" s="265" t="n">
        <v>2944</v>
      </c>
      <c r="J45" s="222"/>
      <c r="K45" s="222"/>
      <c r="L45" s="187" t="n">
        <f aca="false">I45-F45</f>
        <v>2944</v>
      </c>
      <c r="M45" s="263"/>
      <c r="N45" s="263"/>
      <c r="O45" s="264"/>
    </row>
    <row r="46" customFormat="false" ht="20.1" hidden="false" customHeight="true" outlineLevel="0" collapsed="false">
      <c r="A46" s="21" t="s">
        <v>396</v>
      </c>
      <c r="B46" s="21"/>
      <c r="C46" s="21"/>
      <c r="D46" s="222"/>
      <c r="E46" s="222"/>
      <c r="F46" s="262"/>
      <c r="G46" s="222"/>
      <c r="H46" s="222"/>
      <c r="I46" s="265" t="n">
        <v>448</v>
      </c>
      <c r="J46" s="222"/>
      <c r="K46" s="222"/>
      <c r="L46" s="187" t="n">
        <f aca="false">I46-F46</f>
        <v>448</v>
      </c>
      <c r="M46" s="263"/>
      <c r="N46" s="263"/>
      <c r="O46" s="264"/>
    </row>
    <row r="47" customFormat="false" ht="20.1" hidden="false" customHeight="true" outlineLevel="0" collapsed="false">
      <c r="A47" s="160" t="s">
        <v>174</v>
      </c>
      <c r="B47" s="160"/>
      <c r="C47" s="160"/>
      <c r="D47" s="222"/>
      <c r="E47" s="266"/>
      <c r="F47" s="187" t="n">
        <f aca="false">SUM(F43:F46)</f>
        <v>45880</v>
      </c>
      <c r="G47" s="222"/>
      <c r="H47" s="261"/>
      <c r="I47" s="187" t="n">
        <f aca="false">SUM(I43:I46)</f>
        <v>53070</v>
      </c>
      <c r="J47" s="222"/>
      <c r="K47" s="222"/>
      <c r="L47" s="187" t="n">
        <f aca="false">I47-F47</f>
        <v>7190</v>
      </c>
      <c r="M47" s="263"/>
      <c r="N47" s="263"/>
      <c r="O47" s="264"/>
    </row>
    <row r="48" customFormat="false" ht="9" hidden="false" customHeight="true" outlineLevel="0" collapsed="false">
      <c r="A48" s="48"/>
      <c r="B48" s="267"/>
      <c r="C48" s="267"/>
      <c r="D48" s="267"/>
      <c r="E48" s="267"/>
      <c r="F48" s="3"/>
      <c r="G48" s="3"/>
      <c r="H48" s="3"/>
      <c r="I48" s="73"/>
      <c r="J48" s="73"/>
      <c r="K48" s="73"/>
      <c r="L48" s="73"/>
      <c r="M48" s="73"/>
      <c r="N48" s="73"/>
      <c r="O48" s="73"/>
    </row>
    <row r="49" customFormat="false" ht="20.25" hidden="false" customHeight="true" outlineLevel="0" collapsed="false">
      <c r="A49" s="73" t="s">
        <v>397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</row>
    <row r="50" customFormat="false" ht="9" hidden="false" customHeight="true" outlineLevel="0" collapsed="false">
      <c r="A50" s="258"/>
    </row>
    <row r="51" customFormat="false" ht="75" hidden="false" customHeight="true" outlineLevel="0" collapsed="false">
      <c r="A51" s="8" t="s">
        <v>398</v>
      </c>
      <c r="B51" s="8" t="s">
        <v>399</v>
      </c>
      <c r="C51" s="8"/>
      <c r="D51" s="8" t="s">
        <v>400</v>
      </c>
      <c r="E51" s="8"/>
      <c r="F51" s="8" t="s">
        <v>401</v>
      </c>
      <c r="G51" s="8"/>
      <c r="H51" s="8" t="s">
        <v>402</v>
      </c>
      <c r="I51" s="8"/>
      <c r="J51" s="8"/>
      <c r="K51" s="8" t="s">
        <v>403</v>
      </c>
      <c r="L51" s="8"/>
      <c r="M51" s="8" t="s">
        <v>404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07"/>
      <c r="B53" s="107"/>
      <c r="C53" s="107"/>
      <c r="D53" s="173"/>
      <c r="E53" s="173"/>
      <c r="F53" s="268" t="s">
        <v>405</v>
      </c>
      <c r="G53" s="268"/>
      <c r="H53" s="269"/>
      <c r="I53" s="269"/>
      <c r="J53" s="269"/>
      <c r="K53" s="222"/>
      <c r="L53" s="222"/>
      <c r="M53" s="173"/>
      <c r="N53" s="173"/>
      <c r="O53" s="173"/>
    </row>
    <row r="54" customFormat="false" ht="20.1" hidden="false" customHeight="true" outlineLevel="0" collapsed="false">
      <c r="A54" s="107"/>
      <c r="B54" s="107"/>
      <c r="C54" s="107"/>
      <c r="D54" s="173"/>
      <c r="E54" s="173"/>
      <c r="F54" s="268"/>
      <c r="G54" s="268"/>
      <c r="H54" s="269"/>
      <c r="I54" s="269"/>
      <c r="J54" s="269"/>
      <c r="K54" s="222"/>
      <c r="L54" s="222"/>
      <c r="M54" s="173"/>
      <c r="N54" s="173"/>
      <c r="O54" s="173"/>
    </row>
    <row r="55" customFormat="false" ht="20.1" hidden="false" customHeight="true" outlineLevel="0" collapsed="false">
      <c r="A55" s="107"/>
      <c r="B55" s="270"/>
      <c r="C55" s="270"/>
      <c r="D55" s="173"/>
      <c r="E55" s="173"/>
      <c r="F55" s="268"/>
      <c r="G55" s="268"/>
      <c r="H55" s="269"/>
      <c r="I55" s="269"/>
      <c r="J55" s="269"/>
      <c r="K55" s="222"/>
      <c r="L55" s="222"/>
      <c r="M55" s="173"/>
      <c r="N55" s="173"/>
      <c r="O55" s="173"/>
    </row>
    <row r="56" customFormat="false" ht="20.1" hidden="false" customHeight="true" outlineLevel="0" collapsed="false">
      <c r="A56" s="160" t="s">
        <v>174</v>
      </c>
      <c r="B56" s="6" t="s">
        <v>406</v>
      </c>
      <c r="C56" s="6"/>
      <c r="D56" s="6" t="s">
        <v>406</v>
      </c>
      <c r="E56" s="6"/>
      <c r="F56" s="6" t="s">
        <v>406</v>
      </c>
      <c r="G56" s="6"/>
      <c r="H56" s="269"/>
      <c r="I56" s="269"/>
      <c r="J56" s="269"/>
      <c r="K56" s="187" t="n">
        <f aca="false">SUM(K53:L55)</f>
        <v>0</v>
      </c>
      <c r="L56" s="187"/>
      <c r="M56" s="173"/>
      <c r="N56" s="173"/>
      <c r="O56" s="173"/>
    </row>
    <row r="57" customFormat="false" ht="6.75" hidden="false" customHeight="true" outlineLevel="0" collapsed="false">
      <c r="A57" s="3"/>
      <c r="B57" s="40"/>
      <c r="C57" s="40"/>
      <c r="D57" s="40"/>
      <c r="E57" s="40"/>
      <c r="F57" s="40"/>
      <c r="G57" s="40"/>
      <c r="H57" s="40"/>
      <c r="I57" s="40"/>
      <c r="J57" s="40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3" t="s">
        <v>407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</row>
    <row r="59" customFormat="false" ht="5.25" hidden="false" customHeight="true" outlineLevel="0" collapsed="false">
      <c r="A59" s="73"/>
      <c r="B59" s="271"/>
      <c r="C59" s="73"/>
      <c r="D59" s="73"/>
      <c r="E59" s="73"/>
      <c r="F59" s="73"/>
      <c r="G59" s="73"/>
      <c r="H59" s="73"/>
      <c r="I59" s="272"/>
    </row>
    <row r="60" customFormat="false" ht="42.75" hidden="false" customHeight="true" outlineLevel="0" collapsed="false">
      <c r="A60" s="8" t="s">
        <v>408</v>
      </c>
      <c r="B60" s="8"/>
      <c r="C60" s="8"/>
      <c r="D60" s="8" t="s">
        <v>409</v>
      </c>
      <c r="E60" s="8"/>
      <c r="F60" s="8" t="s">
        <v>410</v>
      </c>
      <c r="G60" s="8"/>
      <c r="H60" s="8"/>
      <c r="I60" s="8"/>
      <c r="J60" s="8" t="s">
        <v>411</v>
      </c>
      <c r="K60" s="8"/>
      <c r="L60" s="8"/>
      <c r="M60" s="8"/>
      <c r="N60" s="8" t="s">
        <v>41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3</v>
      </c>
      <c r="G61" s="6"/>
      <c r="H61" s="8" t="s">
        <v>12</v>
      </c>
      <c r="I61" s="8"/>
      <c r="J61" s="6" t="s">
        <v>413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1" t="s">
        <v>414</v>
      </c>
      <c r="B63" s="21"/>
      <c r="C63" s="21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</row>
    <row r="64" customFormat="false" ht="13.5" hidden="false" customHeight="true" outlineLevel="0" collapsed="false">
      <c r="A64" s="273" t="s">
        <v>415</v>
      </c>
      <c r="B64" s="273"/>
      <c r="C64" s="273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</row>
    <row r="65" customFormat="false" ht="21.95" hidden="false" customHeight="true" outlineLevel="0" collapsed="false">
      <c r="A65" s="21"/>
      <c r="B65" s="21"/>
      <c r="C65" s="21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</row>
    <row r="66" customFormat="false" ht="21.95" hidden="false" customHeight="true" outlineLevel="0" collapsed="false">
      <c r="A66" s="21" t="s">
        <v>416</v>
      </c>
      <c r="B66" s="21"/>
      <c r="C66" s="21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</row>
    <row r="67" customFormat="false" ht="13.5" hidden="false" customHeight="true" outlineLevel="0" collapsed="false">
      <c r="A67" s="273" t="s">
        <v>417</v>
      </c>
      <c r="B67" s="273"/>
      <c r="C67" s="273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</row>
    <row r="68" customFormat="false" ht="21.95" hidden="false" customHeight="true" outlineLevel="0" collapsed="false">
      <c r="A68" s="21"/>
      <c r="B68" s="21"/>
      <c r="C68" s="21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</row>
    <row r="69" customFormat="false" ht="21.95" hidden="false" customHeight="true" outlineLevel="0" collapsed="false">
      <c r="A69" s="21" t="s">
        <v>418</v>
      </c>
      <c r="B69" s="21"/>
      <c r="C69" s="21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</row>
    <row r="70" customFormat="false" ht="12.75" hidden="false" customHeight="true" outlineLevel="0" collapsed="false">
      <c r="A70" s="273" t="s">
        <v>415</v>
      </c>
      <c r="B70" s="273"/>
      <c r="C70" s="273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22"/>
    </row>
    <row r="71" customFormat="false" ht="21.95" hidden="false" customHeight="true" outlineLevel="0" collapsed="false">
      <c r="A71" s="21" t="s">
        <v>419</v>
      </c>
      <c r="B71" s="21"/>
      <c r="C71" s="21"/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</row>
    <row r="72" customFormat="false" ht="21.95" hidden="false" customHeight="true" outlineLevel="0" collapsed="false">
      <c r="A72" s="21" t="s">
        <v>174</v>
      </c>
      <c r="B72" s="21"/>
      <c r="C72" s="21"/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N72" s="222"/>
      <c r="O72" s="222"/>
    </row>
    <row r="73" customFormat="false" ht="18.75" hidden="false" customHeight="false" outlineLevel="0" collapsed="false">
      <c r="C73" s="274"/>
      <c r="D73" s="274"/>
      <c r="E73" s="274"/>
    </row>
    <row r="74" customFormat="false" ht="18.75" hidden="false" customHeight="false" outlineLevel="0" collapsed="false">
      <c r="C74" s="274"/>
      <c r="D74" s="274"/>
      <c r="E74" s="274"/>
    </row>
    <row r="75" customFormat="false" ht="18.75" hidden="false" customHeight="false" outlineLevel="0" collapsed="false">
      <c r="C75" s="274"/>
      <c r="D75" s="274"/>
      <c r="E75" s="274"/>
    </row>
    <row r="76" customFormat="false" ht="18.75" hidden="false" customHeight="false" outlineLevel="0" collapsed="false">
      <c r="C76" s="274"/>
      <c r="D76" s="274"/>
      <c r="E76" s="274"/>
    </row>
    <row r="77" customFormat="false" ht="18.75" hidden="false" customHeight="false" outlineLevel="0" collapsed="false">
      <c r="C77" s="274"/>
      <c r="D77" s="274"/>
      <c r="E77" s="274"/>
    </row>
    <row r="78" customFormat="false" ht="18.75" hidden="false" customHeight="false" outlineLevel="0" collapsed="false">
      <c r="C78" s="274"/>
      <c r="D78" s="274"/>
      <c r="E78" s="274"/>
    </row>
    <row r="79" customFormat="false" ht="18.75" hidden="false" customHeight="false" outlineLevel="0" collapsed="false">
      <c r="C79" s="274"/>
      <c r="D79" s="274"/>
      <c r="E79" s="274"/>
    </row>
    <row r="80" customFormat="false" ht="18.75" hidden="false" customHeight="false" outlineLevel="0" collapsed="false">
      <c r="C80" s="274"/>
      <c r="D80" s="274"/>
      <c r="E80" s="274"/>
    </row>
    <row r="81" customFormat="false" ht="18.75" hidden="false" customHeight="false" outlineLevel="0" collapsed="false">
      <c r="C81" s="274"/>
      <c r="D81" s="274"/>
      <c r="E81" s="274"/>
    </row>
    <row r="82" customFormat="false" ht="18.75" hidden="false" customHeight="false" outlineLevel="0" collapsed="false">
      <c r="C82" s="274"/>
      <c r="D82" s="274"/>
      <c r="E82" s="274"/>
    </row>
    <row r="83" customFormat="false" ht="18.75" hidden="false" customHeight="false" outlineLevel="0" collapsed="false">
      <c r="C83" s="274"/>
      <c r="D83" s="274"/>
      <c r="E83" s="274"/>
    </row>
    <row r="84" customFormat="false" ht="18.75" hidden="false" customHeight="false" outlineLevel="0" collapsed="false">
      <c r="C84" s="274"/>
      <c r="D84" s="274"/>
      <c r="E84" s="274"/>
    </row>
    <row r="85" customFormat="false" ht="18.75" hidden="false" customHeight="false" outlineLevel="0" collapsed="false">
      <c r="C85" s="274"/>
      <c r="D85" s="274"/>
      <c r="E85" s="274"/>
    </row>
    <row r="86" customFormat="false" ht="18.75" hidden="false" customHeight="false" outlineLevel="0" collapsed="false">
      <c r="C86" s="274"/>
      <c r="D86" s="274"/>
      <c r="E86" s="274"/>
    </row>
  </sheetData>
  <mergeCells count="298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8"/>
  <sheetViews>
    <sheetView showFormulas="false" showGridLines="true" showRowColHeaders="true" showZeros="true" rightToLeft="false" tabSelected="false" showOutlineSymbols="true" defaultGridColor="true" view="normal" topLeftCell="A78" colorId="64" zoomScale="70" zoomScaleNormal="70" zoomScalePageLayoutView="77" workbookViewId="0">
      <selection pane="topLeft" activeCell="B85" activeCellId="0" sqref="B85:H8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3.28"/>
    <col collapsed="false" customWidth="true" hidden="false" outlineLevel="0" max="2" min="2" style="53" width="4.41"/>
    <col collapsed="false" customWidth="true" hidden="false" outlineLevel="0" max="3" min="3" style="53" width="18.99"/>
    <col collapsed="false" customWidth="true" hidden="false" outlineLevel="0" max="4" min="4" style="53" width="8.56"/>
    <col collapsed="false" customWidth="true" hidden="false" outlineLevel="0" max="5" min="5" style="53" width="5.71"/>
    <col collapsed="false" customWidth="true" hidden="false" outlineLevel="0" max="6" min="6" style="53" width="8.99"/>
    <col collapsed="false" customWidth="true" hidden="false" outlineLevel="0" max="7" min="7" style="53" width="7.7"/>
    <col collapsed="false" customWidth="true" hidden="false" outlineLevel="0" max="8" min="8" style="53" width="10.13"/>
    <col collapsed="false" customWidth="true" hidden="false" outlineLevel="0" max="9" min="9" style="53" width="6.13"/>
    <col collapsed="false" customWidth="true" hidden="false" outlineLevel="0" max="10" min="10" style="53" width="5.85"/>
    <col collapsed="false" customWidth="true" hidden="false" outlineLevel="0" max="11" min="11" style="53" width="7.85"/>
    <col collapsed="false" customWidth="true" hidden="false" outlineLevel="0" max="12" min="12" style="53" width="5.13"/>
    <col collapsed="false" customWidth="true" hidden="false" outlineLevel="0" max="13" min="13" style="53" width="5.41"/>
    <col collapsed="false" customWidth="true" hidden="false" outlineLevel="0" max="14" min="14" style="53" width="4.14"/>
    <col collapsed="false" customWidth="true" hidden="false" outlineLevel="0" max="15" min="15" style="53" width="6.7"/>
    <col collapsed="false" customWidth="true" hidden="false" outlineLevel="0" max="16" min="16" style="53" width="3.99"/>
    <col collapsed="false" customWidth="true" hidden="false" outlineLevel="0" max="17" min="17" style="53" width="5.13"/>
    <col collapsed="false" customWidth="true" hidden="false" outlineLevel="0" max="18" min="18" style="53" width="5.28"/>
    <col collapsed="false" customWidth="true" hidden="false" outlineLevel="0" max="19" min="19" style="53" width="4.41"/>
    <col collapsed="false" customWidth="true" hidden="false" outlineLevel="0" max="20" min="20" style="53" width="5.71"/>
    <col collapsed="false" customWidth="true" hidden="false" outlineLevel="0" max="21" min="21" style="53" width="5.41"/>
    <col collapsed="false" customWidth="true" hidden="false" outlineLevel="0" max="22" min="22" style="53" width="4.85"/>
    <col collapsed="false" customWidth="true" hidden="false" outlineLevel="0" max="23" min="23" style="53" width="5.28"/>
    <col collapsed="false" customWidth="true" hidden="false" outlineLevel="0" max="25" min="24" style="53" width="5.56"/>
    <col collapsed="false" customWidth="true" hidden="false" outlineLevel="0" max="26" min="26" style="53" width="4.56"/>
    <col collapsed="false" customWidth="true" hidden="false" outlineLevel="0" max="27" min="27" style="53" width="4.85"/>
    <col collapsed="false" customWidth="true" hidden="false" outlineLevel="0" max="28" min="28" style="53" width="4.56"/>
    <col collapsed="false" customWidth="true" hidden="false" outlineLevel="0" max="29" min="29" style="53" width="8.56"/>
    <col collapsed="false" customWidth="true" hidden="false" outlineLevel="0" max="30" min="30" style="53" width="8.28"/>
    <col collapsed="false" customWidth="true" hidden="false" outlineLevel="0" max="31" min="31" style="53" width="9.28"/>
    <col collapsed="false" customWidth="false" hidden="false" outlineLevel="0" max="35" min="32" style="53" width="9.14"/>
    <col collapsed="false" customWidth="true" hidden="false" outlineLevel="0" max="36" min="36" style="53" width="29.41"/>
    <col collapsed="false" customWidth="false" hidden="false" outlineLevel="0" max="257" min="37" style="53" width="9.14"/>
  </cols>
  <sheetData>
    <row r="1" customFormat="false" ht="18.75" hidden="tru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90"/>
      <c r="S1" s="190"/>
      <c r="T1" s="190"/>
      <c r="U1" s="190"/>
      <c r="V1" s="190"/>
      <c r="AD1" s="221" t="s">
        <v>29</v>
      </c>
      <c r="AE1" s="221"/>
      <c r="AF1" s="221"/>
    </row>
    <row r="2" customFormat="false" ht="18.75" hidden="tru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90"/>
      <c r="S2" s="190"/>
      <c r="T2" s="190"/>
      <c r="U2" s="190"/>
      <c r="V2" s="190"/>
      <c r="AD2" s="221"/>
      <c r="AE2" s="221"/>
      <c r="AF2" s="221"/>
    </row>
    <row r="3" customFormat="false" ht="20.25" hidden="false" customHeight="true" outlineLevel="0" collapsed="false">
      <c r="A3" s="258"/>
      <c r="B3" s="258"/>
      <c r="C3" s="275" t="s">
        <v>420</v>
      </c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6"/>
      <c r="R3" s="276"/>
      <c r="S3" s="276"/>
      <c r="T3" s="276"/>
      <c r="U3" s="276"/>
      <c r="V3" s="276"/>
      <c r="W3" s="276"/>
      <c r="X3" s="276"/>
      <c r="Y3" s="276"/>
      <c r="Z3" s="276"/>
      <c r="AA3" s="276"/>
      <c r="AB3" s="276"/>
      <c r="AC3" s="276"/>
      <c r="AD3" s="276"/>
      <c r="AE3" s="276"/>
      <c r="AF3" s="276"/>
    </row>
    <row r="4" customFormat="false" ht="9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  <c r="T4" s="277"/>
      <c r="U4" s="277"/>
      <c r="V4" s="277"/>
      <c r="W4" s="277"/>
      <c r="X4" s="277"/>
      <c r="Y4" s="277"/>
      <c r="Z4" s="277"/>
      <c r="AA4" s="277"/>
      <c r="AB4" s="277"/>
      <c r="AC4" s="277"/>
      <c r="AD4" s="277"/>
      <c r="AE4" s="277"/>
      <c r="AF4" s="277"/>
    </row>
    <row r="5" customFormat="false" ht="18" hidden="false" customHeight="true" outlineLevel="0" collapsed="false">
      <c r="A5" s="153" t="s">
        <v>421</v>
      </c>
      <c r="B5" s="278" t="s">
        <v>422</v>
      </c>
      <c r="C5" s="278"/>
      <c r="D5" s="279" t="s">
        <v>423</v>
      </c>
      <c r="E5" s="279"/>
      <c r="F5" s="279"/>
      <c r="G5" s="191" t="s">
        <v>424</v>
      </c>
      <c r="H5" s="191"/>
      <c r="I5" s="191"/>
      <c r="J5" s="191"/>
      <c r="K5" s="191"/>
      <c r="L5" s="191"/>
      <c r="M5" s="191"/>
      <c r="N5" s="191" t="s">
        <v>425</v>
      </c>
      <c r="O5" s="191"/>
      <c r="P5" s="191"/>
      <c r="Q5" s="191"/>
      <c r="R5" s="32" t="s">
        <v>426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53"/>
      <c r="B6" s="278"/>
      <c r="C6" s="278"/>
      <c r="D6" s="279"/>
      <c r="E6" s="279"/>
      <c r="F6" s="279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 t="s">
        <v>427</v>
      </c>
      <c r="S6" s="191"/>
      <c r="T6" s="191"/>
      <c r="U6" s="191" t="s">
        <v>428</v>
      </c>
      <c r="V6" s="191"/>
      <c r="W6" s="191"/>
      <c r="X6" s="191" t="s">
        <v>110</v>
      </c>
      <c r="Y6" s="191"/>
      <c r="Z6" s="191"/>
      <c r="AA6" s="32" t="s">
        <v>429</v>
      </c>
      <c r="AB6" s="32"/>
      <c r="AC6" s="32"/>
      <c r="AD6" s="32" t="s">
        <v>430</v>
      </c>
      <c r="AE6" s="32"/>
      <c r="AF6" s="32"/>
    </row>
    <row r="7" customFormat="false" ht="12.75" hidden="false" customHeight="true" outlineLevel="0" collapsed="false">
      <c r="A7" s="280" t="n">
        <v>1</v>
      </c>
      <c r="B7" s="281" t="n">
        <v>2</v>
      </c>
      <c r="C7" s="281"/>
      <c r="D7" s="282" t="n">
        <v>3</v>
      </c>
      <c r="E7" s="282"/>
      <c r="F7" s="282"/>
      <c r="G7" s="283" t="n">
        <v>4</v>
      </c>
      <c r="H7" s="283"/>
      <c r="I7" s="283"/>
      <c r="J7" s="283"/>
      <c r="K7" s="283"/>
      <c r="L7" s="283"/>
      <c r="M7" s="283"/>
      <c r="N7" s="283" t="n">
        <v>5</v>
      </c>
      <c r="O7" s="283"/>
      <c r="P7" s="283"/>
      <c r="Q7" s="283"/>
      <c r="R7" s="103" t="n">
        <v>6</v>
      </c>
      <c r="S7" s="103"/>
      <c r="T7" s="103"/>
      <c r="U7" s="103" t="n">
        <v>7</v>
      </c>
      <c r="V7" s="103"/>
      <c r="W7" s="103"/>
      <c r="X7" s="102" t="n">
        <v>8</v>
      </c>
      <c r="Y7" s="102"/>
      <c r="Z7" s="102"/>
      <c r="AA7" s="102" t="n">
        <v>9</v>
      </c>
      <c r="AB7" s="102"/>
      <c r="AC7" s="102"/>
      <c r="AD7" s="102" t="n">
        <v>10</v>
      </c>
      <c r="AE7" s="102"/>
      <c r="AF7" s="102"/>
    </row>
    <row r="8" customFormat="false" ht="15" hidden="false" customHeight="true" outlineLevel="0" collapsed="false">
      <c r="A8" s="284"/>
      <c r="B8" s="284"/>
      <c r="C8" s="284"/>
      <c r="D8" s="285"/>
      <c r="E8" s="285"/>
      <c r="F8" s="285"/>
      <c r="G8" s="286"/>
      <c r="H8" s="286"/>
      <c r="I8" s="286"/>
      <c r="J8" s="286"/>
      <c r="K8" s="286"/>
      <c r="L8" s="286"/>
      <c r="M8" s="286"/>
      <c r="N8" s="287" t="n">
        <f aca="false">SUM(R8,U8,X8,AA8,AD8)</f>
        <v>0</v>
      </c>
      <c r="O8" s="287"/>
      <c r="P8" s="287"/>
      <c r="Q8" s="287"/>
      <c r="R8" s="288"/>
      <c r="S8" s="288"/>
      <c r="T8" s="288"/>
      <c r="U8" s="288"/>
      <c r="V8" s="288"/>
      <c r="W8" s="288"/>
      <c r="X8" s="288"/>
      <c r="Y8" s="288"/>
      <c r="Z8" s="288"/>
      <c r="AA8" s="288"/>
      <c r="AB8" s="288"/>
      <c r="AC8" s="288"/>
      <c r="AD8" s="288"/>
      <c r="AE8" s="288"/>
      <c r="AF8" s="288"/>
    </row>
    <row r="9" customFormat="false" ht="15" hidden="false" customHeight="true" outlineLevel="0" collapsed="false">
      <c r="A9" s="284"/>
      <c r="B9" s="284"/>
      <c r="C9" s="284"/>
      <c r="D9" s="285"/>
      <c r="E9" s="285"/>
      <c r="F9" s="285"/>
      <c r="G9" s="286"/>
      <c r="H9" s="286"/>
      <c r="I9" s="286"/>
      <c r="J9" s="286"/>
      <c r="K9" s="286"/>
      <c r="L9" s="286"/>
      <c r="M9" s="286"/>
      <c r="N9" s="287" t="n">
        <f aca="false">SUM(R9,U9,X9,AA9,AD9)</f>
        <v>0</v>
      </c>
      <c r="O9" s="287"/>
      <c r="P9" s="287"/>
      <c r="Q9" s="287"/>
      <c r="R9" s="288"/>
      <c r="S9" s="288"/>
      <c r="T9" s="288"/>
      <c r="U9" s="288"/>
      <c r="V9" s="288"/>
      <c r="W9" s="288"/>
      <c r="X9" s="288"/>
      <c r="Y9" s="288"/>
      <c r="Z9" s="288"/>
      <c r="AA9" s="288"/>
      <c r="AB9" s="288"/>
      <c r="AC9" s="288"/>
      <c r="AD9" s="288"/>
      <c r="AE9" s="288"/>
      <c r="AF9" s="288"/>
    </row>
    <row r="10" customFormat="false" ht="15" hidden="false" customHeight="true" outlineLevel="0" collapsed="false">
      <c r="A10" s="284"/>
      <c r="B10" s="284"/>
      <c r="C10" s="284"/>
      <c r="D10" s="285"/>
      <c r="E10" s="285"/>
      <c r="F10" s="285"/>
      <c r="G10" s="286"/>
      <c r="H10" s="286"/>
      <c r="I10" s="286"/>
      <c r="J10" s="286"/>
      <c r="K10" s="286"/>
      <c r="L10" s="286"/>
      <c r="M10" s="286"/>
      <c r="N10" s="287" t="n">
        <f aca="false">SUM(R10,U10,X10,AA10,AD10)</f>
        <v>0</v>
      </c>
      <c r="O10" s="287"/>
      <c r="P10" s="287"/>
      <c r="Q10" s="287"/>
      <c r="R10" s="288"/>
      <c r="S10" s="288"/>
      <c r="T10" s="288"/>
      <c r="U10" s="288"/>
      <c r="V10" s="288"/>
      <c r="W10" s="288"/>
      <c r="X10" s="288"/>
      <c r="Y10" s="288"/>
      <c r="Z10" s="288"/>
      <c r="AA10" s="288"/>
      <c r="AB10" s="288"/>
      <c r="AC10" s="288"/>
      <c r="AD10" s="288"/>
      <c r="AE10" s="288"/>
      <c r="AF10" s="288"/>
    </row>
    <row r="11" customFormat="false" ht="15" hidden="false" customHeight="true" outlineLevel="0" collapsed="false">
      <c r="A11" s="284"/>
      <c r="B11" s="284"/>
      <c r="C11" s="284"/>
      <c r="D11" s="285"/>
      <c r="E11" s="285"/>
      <c r="F11" s="285"/>
      <c r="G11" s="286"/>
      <c r="H11" s="286"/>
      <c r="I11" s="286"/>
      <c r="J11" s="286"/>
      <c r="K11" s="286"/>
      <c r="L11" s="286"/>
      <c r="M11" s="286"/>
      <c r="N11" s="287" t="n">
        <f aca="false">SUM(R11,U11,X11,AA11,AD11)</f>
        <v>0</v>
      </c>
      <c r="O11" s="287"/>
      <c r="P11" s="287"/>
      <c r="Q11" s="287"/>
      <c r="R11" s="288"/>
      <c r="S11" s="288"/>
      <c r="T11" s="288"/>
      <c r="U11" s="288"/>
      <c r="V11" s="288"/>
      <c r="W11" s="288"/>
      <c r="X11" s="288"/>
      <c r="Y11" s="288"/>
      <c r="Z11" s="288"/>
      <c r="AA11" s="288"/>
      <c r="AB11" s="288"/>
      <c r="AC11" s="288"/>
      <c r="AD11" s="288"/>
      <c r="AE11" s="288"/>
      <c r="AF11" s="288"/>
    </row>
    <row r="12" customFormat="false" ht="15" hidden="false" customHeight="true" outlineLevel="0" collapsed="false">
      <c r="A12" s="284"/>
      <c r="B12" s="284"/>
      <c r="C12" s="284"/>
      <c r="D12" s="285"/>
      <c r="E12" s="285"/>
      <c r="F12" s="285"/>
      <c r="G12" s="286"/>
      <c r="H12" s="286"/>
      <c r="I12" s="286"/>
      <c r="J12" s="286"/>
      <c r="K12" s="286"/>
      <c r="L12" s="286"/>
      <c r="M12" s="286"/>
      <c r="N12" s="287" t="n">
        <f aca="false">SUM(R12,U12,X12,AA12,AD12)</f>
        <v>0</v>
      </c>
      <c r="O12" s="287"/>
      <c r="P12" s="287"/>
      <c r="Q12" s="287"/>
      <c r="R12" s="288"/>
      <c r="S12" s="288"/>
      <c r="T12" s="288"/>
      <c r="U12" s="288"/>
      <c r="V12" s="288"/>
      <c r="W12" s="288"/>
      <c r="X12" s="288"/>
      <c r="Y12" s="288"/>
      <c r="Z12" s="288"/>
      <c r="AA12" s="288"/>
      <c r="AB12" s="288"/>
      <c r="AC12" s="288"/>
      <c r="AD12" s="288"/>
      <c r="AE12" s="288"/>
      <c r="AF12" s="288"/>
    </row>
    <row r="13" customFormat="false" ht="20.25" hidden="false" customHeight="true" outlineLevel="0" collapsed="false">
      <c r="A13" s="289" t="s">
        <v>174</v>
      </c>
      <c r="B13" s="289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87" t="n">
        <f aca="false">SUM(N8:Q12)</f>
        <v>0</v>
      </c>
      <c r="O13" s="287"/>
      <c r="P13" s="287"/>
      <c r="Q13" s="287"/>
      <c r="R13" s="287" t="n">
        <f aca="false">SUM(R8:T12)</f>
        <v>0</v>
      </c>
      <c r="S13" s="287"/>
      <c r="T13" s="287"/>
      <c r="U13" s="287" t="n">
        <f aca="false">SUM(U8:W12)</f>
        <v>0</v>
      </c>
      <c r="V13" s="287"/>
      <c r="W13" s="287"/>
      <c r="X13" s="287" t="n">
        <f aca="false">SUM(X8:Z12)</f>
        <v>0</v>
      </c>
      <c r="Y13" s="287"/>
      <c r="Z13" s="287"/>
      <c r="AA13" s="287" t="n">
        <f aca="false">SUM(AA8:AC12)</f>
        <v>0</v>
      </c>
      <c r="AB13" s="287"/>
      <c r="AC13" s="287"/>
      <c r="AD13" s="287" t="n">
        <f aca="false">SUM(AD8:AF12)</f>
        <v>0</v>
      </c>
      <c r="AE13" s="287"/>
      <c r="AF13" s="287"/>
    </row>
    <row r="14" customFormat="false" ht="7.5" hidden="false" customHeight="true" outlineLevel="0" collapsed="false">
      <c r="A14" s="290"/>
      <c r="B14" s="290"/>
      <c r="C14" s="290"/>
      <c r="D14" s="290"/>
      <c r="E14" s="290"/>
      <c r="F14" s="290"/>
      <c r="G14" s="290"/>
      <c r="H14" s="290"/>
      <c r="I14" s="290"/>
      <c r="J14" s="290"/>
      <c r="K14" s="290"/>
      <c r="L14" s="290"/>
      <c r="M14" s="290"/>
      <c r="N14" s="291"/>
      <c r="O14" s="291"/>
      <c r="P14" s="291"/>
      <c r="Q14" s="291"/>
      <c r="R14" s="291"/>
      <c r="S14" s="291"/>
      <c r="T14" s="291"/>
      <c r="U14" s="291"/>
      <c r="V14" s="291"/>
      <c r="W14" s="291"/>
      <c r="X14" s="291"/>
      <c r="Y14" s="291"/>
      <c r="Z14" s="291"/>
      <c r="AA14" s="291"/>
      <c r="AB14" s="291"/>
      <c r="AC14" s="291"/>
      <c r="AD14" s="291"/>
      <c r="AE14" s="292"/>
      <c r="AF14" s="292"/>
    </row>
    <row r="15" s="293" customFormat="true" ht="16.5" hidden="false" customHeight="true" outlineLevel="0" collapsed="false">
      <c r="A15" s="275"/>
      <c r="B15" s="275"/>
      <c r="C15" s="275" t="s">
        <v>431</v>
      </c>
      <c r="D15" s="275"/>
      <c r="E15" s="275"/>
      <c r="F15" s="275"/>
      <c r="G15" s="275"/>
      <c r="H15" s="275"/>
      <c r="I15" s="275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  <c r="U15" s="275"/>
      <c r="V15" s="275"/>
      <c r="W15" s="275"/>
      <c r="X15" s="275"/>
      <c r="Y15" s="275"/>
      <c r="Z15" s="275"/>
      <c r="AA15" s="275"/>
      <c r="AB15" s="275"/>
      <c r="AC15" s="275"/>
      <c r="AD15" s="275"/>
      <c r="AE15" s="275"/>
      <c r="AF15" s="275"/>
    </row>
    <row r="16" s="293" customFormat="true" ht="8.25" hidden="false" customHeight="true" outlineLevel="0" collapsed="false">
      <c r="A16" s="275"/>
      <c r="B16" s="275"/>
      <c r="C16" s="275"/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</row>
    <row r="17" customFormat="false" ht="17.25" hidden="false" customHeight="true" outlineLevel="0" collapsed="false">
      <c r="A17" s="153" t="s">
        <v>421</v>
      </c>
      <c r="B17" s="278" t="s">
        <v>432</v>
      </c>
      <c r="C17" s="278"/>
      <c r="D17" s="191" t="s">
        <v>422</v>
      </c>
      <c r="E17" s="191"/>
      <c r="F17" s="191"/>
      <c r="G17" s="191"/>
      <c r="H17" s="191" t="s">
        <v>424</v>
      </c>
      <c r="I17" s="191"/>
      <c r="J17" s="191"/>
      <c r="K17" s="191"/>
      <c r="L17" s="191"/>
      <c r="M17" s="191"/>
      <c r="N17" s="191"/>
      <c r="O17" s="191"/>
      <c r="P17" s="191"/>
      <c r="Q17" s="191"/>
      <c r="R17" s="191" t="s">
        <v>433</v>
      </c>
      <c r="S17" s="191"/>
      <c r="T17" s="191"/>
      <c r="U17" s="191"/>
      <c r="V17" s="191"/>
      <c r="W17" s="32" t="s">
        <v>434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53"/>
      <c r="B18" s="278"/>
      <c r="C18" s="278"/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191"/>
      <c r="O18" s="191"/>
      <c r="P18" s="191"/>
      <c r="Q18" s="191"/>
      <c r="R18" s="191"/>
      <c r="S18" s="191"/>
      <c r="T18" s="191"/>
      <c r="U18" s="191"/>
      <c r="V18" s="191"/>
      <c r="W18" s="191" t="s">
        <v>435</v>
      </c>
      <c r="X18" s="191"/>
      <c r="Y18" s="191" t="s">
        <v>413</v>
      </c>
      <c r="Z18" s="191"/>
      <c r="AA18" s="191" t="s">
        <v>12</v>
      </c>
      <c r="AB18" s="191"/>
      <c r="AC18" s="191" t="s">
        <v>13</v>
      </c>
      <c r="AD18" s="191"/>
      <c r="AE18" s="191" t="s">
        <v>14</v>
      </c>
      <c r="AF18" s="191"/>
    </row>
    <row r="19" customFormat="false" ht="9" hidden="false" customHeight="true" outlineLevel="0" collapsed="false">
      <c r="A19" s="153"/>
      <c r="B19" s="278"/>
      <c r="C19" s="278"/>
      <c r="D19" s="191"/>
      <c r="E19" s="191"/>
      <c r="F19" s="191"/>
      <c r="G19" s="191"/>
      <c r="H19" s="191"/>
      <c r="I19" s="191"/>
      <c r="J19" s="191"/>
      <c r="K19" s="191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191"/>
    </row>
    <row r="20" customFormat="false" ht="12" hidden="false" customHeight="true" outlineLevel="0" collapsed="false">
      <c r="A20" s="153" t="n">
        <v>1</v>
      </c>
      <c r="B20" s="153" t="n">
        <v>2</v>
      </c>
      <c r="C20" s="153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94"/>
      <c r="B21" s="294"/>
      <c r="C21" s="294"/>
      <c r="D21" s="286"/>
      <c r="E21" s="286"/>
      <c r="F21" s="286"/>
      <c r="G21" s="286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295"/>
      <c r="S21" s="295"/>
      <c r="T21" s="295"/>
      <c r="U21" s="295"/>
      <c r="V21" s="295"/>
      <c r="W21" s="288"/>
      <c r="X21" s="288"/>
      <c r="Y21" s="288"/>
      <c r="Z21" s="288"/>
      <c r="AA21" s="288"/>
      <c r="AB21" s="288"/>
      <c r="AC21" s="287" t="n">
        <f aca="false">AA21-Y21</f>
        <v>0</v>
      </c>
      <c r="AD21" s="287"/>
      <c r="AE21" s="296"/>
      <c r="AF21" s="296"/>
    </row>
    <row r="22" customFormat="false" ht="15" hidden="false" customHeight="true" outlineLevel="0" collapsed="false">
      <c r="A22" s="294"/>
      <c r="B22" s="294"/>
      <c r="C22" s="294"/>
      <c r="D22" s="286"/>
      <c r="E22" s="286"/>
      <c r="F22" s="286"/>
      <c r="G22" s="286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295"/>
      <c r="S22" s="295"/>
      <c r="T22" s="295"/>
      <c r="U22" s="295"/>
      <c r="V22" s="295"/>
      <c r="W22" s="288"/>
      <c r="X22" s="288"/>
      <c r="Y22" s="288"/>
      <c r="Z22" s="288"/>
      <c r="AA22" s="288"/>
      <c r="AB22" s="288"/>
      <c r="AC22" s="287" t="n">
        <f aca="false">AA22-Y22</f>
        <v>0</v>
      </c>
      <c r="AD22" s="287"/>
      <c r="AE22" s="296"/>
      <c r="AF22" s="296"/>
    </row>
    <row r="23" customFormat="false" ht="15" hidden="false" customHeight="true" outlineLevel="0" collapsed="false">
      <c r="A23" s="294"/>
      <c r="B23" s="294"/>
      <c r="C23" s="294"/>
      <c r="D23" s="286"/>
      <c r="E23" s="286"/>
      <c r="F23" s="286"/>
      <c r="G23" s="286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295"/>
      <c r="S23" s="295"/>
      <c r="T23" s="295"/>
      <c r="U23" s="295"/>
      <c r="V23" s="295"/>
      <c r="W23" s="288"/>
      <c r="X23" s="288"/>
      <c r="Y23" s="288"/>
      <c r="Z23" s="288"/>
      <c r="AA23" s="288"/>
      <c r="AB23" s="288"/>
      <c r="AC23" s="287" t="n">
        <f aca="false">AA23-Y23</f>
        <v>0</v>
      </c>
      <c r="AD23" s="287"/>
      <c r="AE23" s="296"/>
      <c r="AF23" s="296"/>
    </row>
    <row r="24" customFormat="false" ht="15" hidden="false" customHeight="true" outlineLevel="0" collapsed="false">
      <c r="A24" s="294"/>
      <c r="B24" s="294"/>
      <c r="C24" s="294"/>
      <c r="D24" s="286"/>
      <c r="E24" s="286"/>
      <c r="F24" s="286"/>
      <c r="G24" s="286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295"/>
      <c r="S24" s="295"/>
      <c r="T24" s="295"/>
      <c r="U24" s="295"/>
      <c r="V24" s="295"/>
      <c r="W24" s="288"/>
      <c r="X24" s="288"/>
      <c r="Y24" s="288"/>
      <c r="Z24" s="288"/>
      <c r="AA24" s="288"/>
      <c r="AB24" s="288"/>
      <c r="AC24" s="287" t="n">
        <f aca="false">AA24-Y24</f>
        <v>0</v>
      </c>
      <c r="AD24" s="287"/>
      <c r="AE24" s="296"/>
      <c r="AF24" s="296"/>
    </row>
    <row r="25" customFormat="false" ht="15" hidden="false" customHeight="true" outlineLevel="0" collapsed="false">
      <c r="A25" s="294"/>
      <c r="B25" s="294"/>
      <c r="C25" s="294"/>
      <c r="D25" s="286"/>
      <c r="E25" s="286"/>
      <c r="F25" s="286"/>
      <c r="G25" s="286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295"/>
      <c r="S25" s="295"/>
      <c r="T25" s="295"/>
      <c r="U25" s="295"/>
      <c r="V25" s="295"/>
      <c r="W25" s="288"/>
      <c r="X25" s="288"/>
      <c r="Y25" s="288"/>
      <c r="Z25" s="288"/>
      <c r="AA25" s="288"/>
      <c r="AB25" s="288"/>
      <c r="AC25" s="287" t="n">
        <f aca="false">AA25-Y25</f>
        <v>0</v>
      </c>
      <c r="AD25" s="287"/>
      <c r="AE25" s="296"/>
      <c r="AF25" s="296"/>
    </row>
    <row r="26" customFormat="false" ht="24.95" hidden="false" customHeight="true" outlineLevel="0" collapsed="false">
      <c r="A26" s="289" t="s">
        <v>174</v>
      </c>
      <c r="B26" s="289"/>
      <c r="C26" s="289"/>
      <c r="D26" s="289"/>
      <c r="E26" s="289"/>
      <c r="F26" s="289"/>
      <c r="G26" s="289"/>
      <c r="H26" s="289"/>
      <c r="I26" s="289"/>
      <c r="J26" s="289"/>
      <c r="K26" s="289"/>
      <c r="L26" s="289"/>
      <c r="M26" s="289"/>
      <c r="N26" s="289"/>
      <c r="O26" s="289"/>
      <c r="P26" s="289"/>
      <c r="Q26" s="289"/>
      <c r="R26" s="289"/>
      <c r="S26" s="289"/>
      <c r="T26" s="289"/>
      <c r="U26" s="289"/>
      <c r="V26" s="289"/>
      <c r="W26" s="287" t="n">
        <f aca="false">SUM(W21:X25)</f>
        <v>0</v>
      </c>
      <c r="X26" s="287"/>
      <c r="Y26" s="287" t="n">
        <f aca="false">SUM(Y21:Z25)</f>
        <v>0</v>
      </c>
      <c r="Z26" s="287"/>
      <c r="AA26" s="287" t="n">
        <f aca="false">SUM(AA21:AB25)</f>
        <v>0</v>
      </c>
      <c r="AB26" s="287"/>
      <c r="AC26" s="287" t="n">
        <f aca="false">AA26-Y26</f>
        <v>0</v>
      </c>
      <c r="AD26" s="287"/>
      <c r="AE26" s="296"/>
      <c r="AF26" s="296"/>
    </row>
    <row r="27" customFormat="false" ht="6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258"/>
      <c r="R27" s="297"/>
      <c r="S27" s="297"/>
      <c r="T27" s="297"/>
      <c r="U27" s="297"/>
      <c r="V27" s="297"/>
      <c r="W27" s="258"/>
      <c r="X27" s="258"/>
      <c r="Y27" s="258"/>
      <c r="Z27" s="258"/>
      <c r="AA27" s="258"/>
      <c r="AB27" s="258"/>
      <c r="AC27" s="258"/>
      <c r="AD27" s="258"/>
      <c r="AE27" s="258"/>
      <c r="AF27" s="297"/>
    </row>
    <row r="28" s="293" customFormat="true" ht="15.75" hidden="false" customHeight="true" outlineLevel="0" collapsed="false">
      <c r="A28" s="275"/>
      <c r="B28" s="298"/>
      <c r="C28" s="298" t="s">
        <v>436</v>
      </c>
      <c r="D28" s="298"/>
      <c r="E28" s="298"/>
      <c r="F28" s="298"/>
      <c r="G28" s="298"/>
      <c r="H28" s="298"/>
      <c r="I28" s="298"/>
      <c r="J28" s="298"/>
      <c r="K28" s="298"/>
      <c r="L28" s="298"/>
      <c r="M28" s="275"/>
      <c r="N28" s="275"/>
      <c r="O28" s="275"/>
      <c r="P28" s="275"/>
      <c r="Q28" s="275"/>
      <c r="R28" s="275"/>
      <c r="S28" s="275"/>
      <c r="T28" s="275"/>
      <c r="U28" s="275"/>
      <c r="V28" s="275"/>
      <c r="W28" s="275"/>
      <c r="X28" s="275"/>
      <c r="Y28" s="275"/>
      <c r="Z28" s="275"/>
      <c r="AA28" s="275"/>
      <c r="AB28" s="275"/>
      <c r="AC28" s="275"/>
      <c r="AD28" s="275"/>
      <c r="AE28" s="275"/>
      <c r="AF28" s="275"/>
    </row>
    <row r="29" customFormat="false" ht="11.25" hidden="false" customHeight="true" outlineLevel="0" collapsed="false">
      <c r="A29" s="299"/>
      <c r="B29" s="300"/>
      <c r="C29" s="300"/>
      <c r="D29" s="300"/>
      <c r="E29" s="300"/>
      <c r="F29" s="300"/>
      <c r="G29" s="300"/>
      <c r="H29" s="300"/>
      <c r="I29" s="301"/>
      <c r="J29" s="301"/>
      <c r="K29" s="301"/>
      <c r="L29" s="301"/>
      <c r="M29" s="302"/>
      <c r="N29" s="302"/>
      <c r="O29" s="302"/>
      <c r="P29" s="302"/>
      <c r="Q29" s="302"/>
      <c r="R29" s="302"/>
      <c r="S29" s="302"/>
      <c r="T29" s="302"/>
      <c r="U29" s="302"/>
      <c r="V29" s="302"/>
      <c r="W29" s="299"/>
      <c r="X29" s="258"/>
      <c r="Y29" s="258"/>
      <c r="Z29" s="303"/>
      <c r="AA29" s="303"/>
      <c r="AB29" s="303"/>
      <c r="AC29" s="258"/>
      <c r="AD29" s="304" t="s">
        <v>437</v>
      </c>
      <c r="AE29" s="304"/>
      <c r="AF29" s="304"/>
    </row>
    <row r="30" customFormat="false" ht="45.75" hidden="false" customHeight="true" outlineLevel="0" collapsed="false">
      <c r="A30" s="278" t="s">
        <v>421</v>
      </c>
      <c r="B30" s="305" t="s">
        <v>438</v>
      </c>
      <c r="C30" s="305"/>
      <c r="D30" s="305"/>
      <c r="E30" s="305"/>
      <c r="F30" s="305"/>
      <c r="G30" s="305"/>
      <c r="H30" s="305"/>
      <c r="I30" s="305"/>
      <c r="J30" s="305"/>
      <c r="K30" s="305"/>
      <c r="L30" s="305"/>
      <c r="M30" s="306" t="s">
        <v>439</v>
      </c>
      <c r="N30" s="306"/>
      <c r="O30" s="306"/>
      <c r="P30" s="306"/>
      <c r="Q30" s="306"/>
      <c r="R30" s="306"/>
      <c r="S30" s="306"/>
      <c r="T30" s="306"/>
      <c r="U30" s="306" t="s">
        <v>440</v>
      </c>
      <c r="V30" s="306"/>
      <c r="W30" s="306"/>
      <c r="X30" s="306"/>
      <c r="Y30" s="306"/>
      <c r="Z30" s="306"/>
      <c r="AA30" s="306"/>
      <c r="AB30" s="306"/>
      <c r="AC30" s="306" t="s">
        <v>441</v>
      </c>
      <c r="AD30" s="306"/>
      <c r="AE30" s="306"/>
      <c r="AF30" s="306"/>
    </row>
    <row r="31" customFormat="false" ht="24.95" hidden="false" customHeight="true" outlineLevel="0" collapsed="false">
      <c r="A31" s="278"/>
      <c r="B31" s="305"/>
      <c r="C31" s="305"/>
      <c r="D31" s="305"/>
      <c r="E31" s="305"/>
      <c r="F31" s="305"/>
      <c r="G31" s="305"/>
      <c r="H31" s="305"/>
      <c r="I31" s="305"/>
      <c r="J31" s="305"/>
      <c r="K31" s="305"/>
      <c r="L31" s="305"/>
      <c r="M31" s="306" t="s">
        <v>413</v>
      </c>
      <c r="N31" s="306"/>
      <c r="O31" s="306" t="s">
        <v>12</v>
      </c>
      <c r="P31" s="306"/>
      <c r="Q31" s="306" t="s">
        <v>13</v>
      </c>
      <c r="R31" s="306"/>
      <c r="S31" s="306" t="s">
        <v>14</v>
      </c>
      <c r="T31" s="306"/>
      <c r="U31" s="306" t="s">
        <v>413</v>
      </c>
      <c r="V31" s="306"/>
      <c r="W31" s="306" t="s">
        <v>12</v>
      </c>
      <c r="X31" s="306"/>
      <c r="Y31" s="306" t="s">
        <v>13</v>
      </c>
      <c r="Z31" s="306"/>
      <c r="AA31" s="306" t="s">
        <v>14</v>
      </c>
      <c r="AB31" s="306"/>
      <c r="AC31" s="306" t="s">
        <v>413</v>
      </c>
      <c r="AD31" s="306" t="s">
        <v>12</v>
      </c>
      <c r="AE31" s="306" t="s">
        <v>13</v>
      </c>
      <c r="AF31" s="306" t="s">
        <v>14</v>
      </c>
    </row>
    <row r="32" customFormat="false" ht="18" hidden="false" customHeight="true" outlineLevel="0" collapsed="false">
      <c r="A32" s="278"/>
      <c r="B32" s="305"/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</row>
    <row r="33" customFormat="false" ht="12" hidden="false" customHeight="true" outlineLevel="0" collapsed="false">
      <c r="A33" s="294" t="n">
        <v>1</v>
      </c>
      <c r="B33" s="294" t="n">
        <v>2</v>
      </c>
      <c r="C33" s="294"/>
      <c r="D33" s="294"/>
      <c r="E33" s="294"/>
      <c r="F33" s="294"/>
      <c r="G33" s="294"/>
      <c r="H33" s="294"/>
      <c r="I33" s="294"/>
      <c r="J33" s="294"/>
      <c r="K33" s="294"/>
      <c r="L33" s="294"/>
      <c r="M33" s="307" t="n">
        <v>3</v>
      </c>
      <c r="N33" s="307"/>
      <c r="O33" s="307" t="n">
        <v>4</v>
      </c>
      <c r="P33" s="307"/>
      <c r="Q33" s="307" t="n">
        <v>5</v>
      </c>
      <c r="R33" s="307"/>
      <c r="S33" s="307" t="n">
        <v>9</v>
      </c>
      <c r="T33" s="307"/>
      <c r="U33" s="307" t="n">
        <v>7</v>
      </c>
      <c r="V33" s="307"/>
      <c r="W33" s="307" t="n">
        <v>8</v>
      </c>
      <c r="X33" s="307"/>
      <c r="Y33" s="307" t="n">
        <v>9</v>
      </c>
      <c r="Z33" s="307"/>
      <c r="AA33" s="307" t="n">
        <v>10</v>
      </c>
      <c r="AB33" s="307"/>
      <c r="AC33" s="307" t="n">
        <v>11</v>
      </c>
      <c r="AD33" s="307" t="n">
        <v>12</v>
      </c>
      <c r="AE33" s="307" t="n">
        <v>13</v>
      </c>
      <c r="AF33" s="307" t="n">
        <v>14</v>
      </c>
    </row>
    <row r="34" customFormat="false" ht="15" hidden="false" customHeight="true" outlineLevel="0" collapsed="false">
      <c r="A34" s="284"/>
      <c r="B34" s="284" t="s">
        <v>442</v>
      </c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8"/>
      <c r="N34" s="288"/>
      <c r="O34" s="288"/>
      <c r="P34" s="288"/>
      <c r="Q34" s="287" t="n">
        <f aca="false">O34-M34</f>
        <v>0</v>
      </c>
      <c r="R34" s="287"/>
      <c r="S34" s="296"/>
      <c r="T34" s="296"/>
      <c r="U34" s="288"/>
      <c r="V34" s="288"/>
      <c r="W34" s="288"/>
      <c r="X34" s="288"/>
      <c r="Y34" s="287" t="n">
        <f aca="false">W34-U34</f>
        <v>0</v>
      </c>
      <c r="Z34" s="287"/>
      <c r="AA34" s="296"/>
      <c r="AB34" s="296"/>
      <c r="AC34" s="288" t="n">
        <f aca="false">'IV. Кап. інвестиції'!E8</f>
        <v>600</v>
      </c>
      <c r="AD34" s="288" t="n">
        <v>32</v>
      </c>
      <c r="AE34" s="287" t="n">
        <f aca="false">AD34-AC34</f>
        <v>-568</v>
      </c>
      <c r="AF34" s="296"/>
    </row>
    <row r="35" customFormat="false" ht="15" hidden="false" customHeight="true" outlineLevel="0" collapsed="false">
      <c r="A35" s="284"/>
      <c r="B35" s="308" t="s">
        <v>443</v>
      </c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288"/>
      <c r="N35" s="288"/>
      <c r="O35" s="288"/>
      <c r="P35" s="288"/>
      <c r="Q35" s="287" t="n">
        <f aca="false">O35-M35</f>
        <v>0</v>
      </c>
      <c r="R35" s="287"/>
      <c r="S35" s="296"/>
      <c r="T35" s="296"/>
      <c r="U35" s="288"/>
      <c r="V35" s="288"/>
      <c r="W35" s="288"/>
      <c r="X35" s="288"/>
      <c r="Y35" s="287" t="n">
        <f aca="false">W35-U35</f>
        <v>0</v>
      </c>
      <c r="Z35" s="287"/>
      <c r="AA35" s="296"/>
      <c r="AB35" s="296"/>
      <c r="AC35" s="288"/>
      <c r="AD35" s="288"/>
      <c r="AE35" s="287" t="n">
        <f aca="false">AD35-AC35</f>
        <v>0</v>
      </c>
      <c r="AF35" s="296"/>
    </row>
    <row r="36" customFormat="false" ht="15" hidden="false" customHeight="true" outlineLevel="0" collapsed="false">
      <c r="A36" s="284"/>
      <c r="B36" s="284"/>
      <c r="C36" s="284"/>
      <c r="D36" s="284"/>
      <c r="E36" s="284"/>
      <c r="F36" s="284"/>
      <c r="G36" s="284"/>
      <c r="H36" s="284"/>
      <c r="I36" s="284"/>
      <c r="J36" s="284"/>
      <c r="K36" s="284"/>
      <c r="L36" s="284"/>
      <c r="M36" s="288"/>
      <c r="N36" s="288"/>
      <c r="O36" s="288"/>
      <c r="P36" s="288"/>
      <c r="Q36" s="287" t="n">
        <f aca="false">O36-M36</f>
        <v>0</v>
      </c>
      <c r="R36" s="287"/>
      <c r="S36" s="296"/>
      <c r="T36" s="296"/>
      <c r="U36" s="288"/>
      <c r="V36" s="288"/>
      <c r="W36" s="288"/>
      <c r="X36" s="288"/>
      <c r="Y36" s="287" t="n">
        <f aca="false">W36-U36</f>
        <v>0</v>
      </c>
      <c r="Z36" s="287"/>
      <c r="AA36" s="296"/>
      <c r="AB36" s="296"/>
      <c r="AC36" s="288"/>
      <c r="AD36" s="288"/>
      <c r="AE36" s="287" t="n">
        <f aca="false">AD36-AC36</f>
        <v>0</v>
      </c>
      <c r="AF36" s="296"/>
    </row>
    <row r="37" customFormat="false" ht="15" hidden="false" customHeight="true" outlineLevel="0" collapsed="false">
      <c r="A37" s="284"/>
      <c r="B37" s="284"/>
      <c r="C37" s="284"/>
      <c r="D37" s="284"/>
      <c r="E37" s="284"/>
      <c r="F37" s="284"/>
      <c r="G37" s="284"/>
      <c r="H37" s="284"/>
      <c r="I37" s="284"/>
      <c r="J37" s="284"/>
      <c r="K37" s="284"/>
      <c r="L37" s="284"/>
      <c r="M37" s="288"/>
      <c r="N37" s="288"/>
      <c r="O37" s="288"/>
      <c r="P37" s="288"/>
      <c r="Q37" s="287" t="n">
        <f aca="false">O37-M37</f>
        <v>0</v>
      </c>
      <c r="R37" s="287"/>
      <c r="S37" s="296"/>
      <c r="T37" s="296"/>
      <c r="U37" s="288"/>
      <c r="V37" s="288"/>
      <c r="W37" s="288"/>
      <c r="X37" s="288"/>
      <c r="Y37" s="287" t="n">
        <f aca="false">W37-U37</f>
        <v>0</v>
      </c>
      <c r="Z37" s="287"/>
      <c r="AA37" s="296"/>
      <c r="AB37" s="296"/>
      <c r="AC37" s="288"/>
      <c r="AD37" s="288"/>
      <c r="AE37" s="287" t="n">
        <f aca="false">AD37-AC37</f>
        <v>0</v>
      </c>
      <c r="AF37" s="296"/>
    </row>
    <row r="38" customFormat="false" ht="15" hidden="false" customHeight="true" outlineLevel="0" collapsed="false">
      <c r="A38" s="284"/>
      <c r="B38" s="284"/>
      <c r="C38" s="284"/>
      <c r="D38" s="284"/>
      <c r="E38" s="284"/>
      <c r="F38" s="284"/>
      <c r="G38" s="284"/>
      <c r="H38" s="284"/>
      <c r="I38" s="284"/>
      <c r="J38" s="284"/>
      <c r="K38" s="284"/>
      <c r="L38" s="284"/>
      <c r="M38" s="288"/>
      <c r="N38" s="288"/>
      <c r="O38" s="288"/>
      <c r="P38" s="288"/>
      <c r="Q38" s="287" t="n">
        <f aca="false">O38-M38</f>
        <v>0</v>
      </c>
      <c r="R38" s="287"/>
      <c r="S38" s="296"/>
      <c r="T38" s="296"/>
      <c r="U38" s="288"/>
      <c r="V38" s="288"/>
      <c r="W38" s="288"/>
      <c r="X38" s="288"/>
      <c r="Y38" s="287" t="n">
        <f aca="false">W38-U38</f>
        <v>0</v>
      </c>
      <c r="Z38" s="287"/>
      <c r="AA38" s="296"/>
      <c r="AB38" s="296"/>
      <c r="AC38" s="288"/>
      <c r="AD38" s="288"/>
      <c r="AE38" s="287" t="n">
        <f aca="false">AD38-AC38</f>
        <v>0</v>
      </c>
      <c r="AF38" s="296"/>
    </row>
    <row r="39" customFormat="false" ht="21" hidden="false" customHeight="true" outlineLevel="0" collapsed="false">
      <c r="A39" s="308" t="s">
        <v>174</v>
      </c>
      <c r="B39" s="308"/>
      <c r="C39" s="308"/>
      <c r="D39" s="308"/>
      <c r="E39" s="308"/>
      <c r="F39" s="308"/>
      <c r="G39" s="308"/>
      <c r="H39" s="308"/>
      <c r="I39" s="308"/>
      <c r="J39" s="308"/>
      <c r="K39" s="308"/>
      <c r="L39" s="308"/>
      <c r="M39" s="287" t="n">
        <f aca="false">SUM(M34:M38)</f>
        <v>0</v>
      </c>
      <c r="N39" s="287"/>
      <c r="O39" s="287" t="n">
        <f aca="false">SUM(O34:O38)</f>
        <v>0</v>
      </c>
      <c r="P39" s="287"/>
      <c r="Q39" s="287" t="n">
        <f aca="false">O39-M39</f>
        <v>0</v>
      </c>
      <c r="R39" s="287"/>
      <c r="S39" s="296"/>
      <c r="T39" s="296"/>
      <c r="U39" s="287" t="n">
        <f aca="false">SUM(U34:U38)</f>
        <v>0</v>
      </c>
      <c r="V39" s="287"/>
      <c r="W39" s="287" t="n">
        <f aca="false">SUM(W34:W38)</f>
        <v>0</v>
      </c>
      <c r="X39" s="287"/>
      <c r="Y39" s="287" t="n">
        <f aca="false">W39-U39</f>
        <v>0</v>
      </c>
      <c r="Z39" s="287"/>
      <c r="AA39" s="296"/>
      <c r="AB39" s="296"/>
      <c r="AC39" s="287" t="n">
        <f aca="false">SUM(AC34:AC38)</f>
        <v>600</v>
      </c>
      <c r="AD39" s="287" t="n">
        <f aca="false">SUM(AD34:AD38)</f>
        <v>32</v>
      </c>
      <c r="AE39" s="287" t="n">
        <f aca="false">SUM(AE34:AE38)</f>
        <v>-568</v>
      </c>
      <c r="AF39" s="296"/>
    </row>
    <row r="40" customFormat="false" ht="14.25" hidden="false" customHeight="true" outlineLevel="0" collapsed="false">
      <c r="A40" s="308" t="s">
        <v>444</v>
      </c>
      <c r="B40" s="308"/>
      <c r="C40" s="308"/>
      <c r="D40" s="308"/>
      <c r="E40" s="308"/>
      <c r="F40" s="308"/>
      <c r="G40" s="308"/>
      <c r="H40" s="308"/>
      <c r="I40" s="308"/>
      <c r="J40" s="308"/>
      <c r="K40" s="308"/>
      <c r="L40" s="308"/>
      <c r="M40" s="296"/>
      <c r="N40" s="296"/>
      <c r="O40" s="296"/>
      <c r="P40" s="296"/>
      <c r="Q40" s="296"/>
      <c r="R40" s="296"/>
      <c r="S40" s="309"/>
      <c r="T40" s="309"/>
      <c r="U40" s="296"/>
      <c r="V40" s="296"/>
      <c r="W40" s="296"/>
      <c r="X40" s="296"/>
      <c r="Y40" s="296"/>
      <c r="Z40" s="296"/>
      <c r="AA40" s="309"/>
      <c r="AB40" s="309"/>
      <c r="AC40" s="296"/>
      <c r="AD40" s="296"/>
      <c r="AE40" s="309"/>
      <c r="AF40" s="309"/>
    </row>
    <row r="41" customFormat="false" ht="15" hidden="false" customHeight="true" outlineLevel="0" collapsed="false">
      <c r="A41" s="310"/>
      <c r="B41" s="310"/>
      <c r="C41" s="310"/>
      <c r="D41" s="311"/>
      <c r="E41" s="311"/>
      <c r="F41" s="311"/>
      <c r="G41" s="311"/>
      <c r="H41" s="311"/>
      <c r="I41" s="311"/>
      <c r="J41" s="311"/>
      <c r="K41" s="311"/>
      <c r="L41" s="311"/>
      <c r="M41" s="311"/>
      <c r="N41" s="311"/>
      <c r="O41" s="311"/>
      <c r="P41" s="311"/>
      <c r="Q41" s="311"/>
      <c r="R41" s="311"/>
      <c r="S41" s="311"/>
      <c r="T41" s="311"/>
      <c r="U41" s="311"/>
      <c r="V41" s="311"/>
      <c r="W41" s="258"/>
      <c r="X41" s="258"/>
      <c r="Y41" s="258"/>
      <c r="Z41" s="258"/>
      <c r="AA41" s="258"/>
      <c r="AB41" s="258"/>
      <c r="AC41" s="258"/>
      <c r="AD41" s="258"/>
      <c r="AE41" s="258"/>
      <c r="AF41" s="258"/>
    </row>
    <row r="42" customFormat="false" ht="19.5" hidden="false" customHeight="true" outlineLevel="0" collapsed="false">
      <c r="A42" s="312" t="s">
        <v>421</v>
      </c>
      <c r="B42" s="312" t="s">
        <v>438</v>
      </c>
      <c r="C42" s="312"/>
      <c r="D42" s="312"/>
      <c r="E42" s="312"/>
      <c r="F42" s="312"/>
      <c r="G42" s="312"/>
      <c r="H42" s="312"/>
      <c r="I42" s="312"/>
      <c r="J42" s="312"/>
      <c r="K42" s="312"/>
      <c r="L42" s="312"/>
      <c r="M42" s="306" t="s">
        <v>445</v>
      </c>
      <c r="N42" s="306"/>
      <c r="O42" s="306"/>
      <c r="P42" s="306"/>
      <c r="Q42" s="306"/>
      <c r="R42" s="306"/>
      <c r="S42" s="306"/>
      <c r="T42" s="306"/>
      <c r="U42" s="306" t="s">
        <v>446</v>
      </c>
      <c r="V42" s="306"/>
      <c r="W42" s="306"/>
      <c r="X42" s="306"/>
      <c r="Y42" s="306"/>
      <c r="Z42" s="306"/>
      <c r="AA42" s="306"/>
      <c r="AB42" s="306"/>
      <c r="AC42" s="306" t="s">
        <v>447</v>
      </c>
      <c r="AD42" s="306"/>
      <c r="AE42" s="306"/>
      <c r="AF42" s="306"/>
    </row>
    <row r="43" customFormat="false" ht="15.75" hidden="false" customHeight="true" outlineLevel="0" collapsed="false">
      <c r="A43" s="312"/>
      <c r="B43" s="312"/>
      <c r="C43" s="312"/>
      <c r="D43" s="312"/>
      <c r="E43" s="312"/>
      <c r="F43" s="312"/>
      <c r="G43" s="312"/>
      <c r="H43" s="312"/>
      <c r="I43" s="312"/>
      <c r="J43" s="312"/>
      <c r="K43" s="312"/>
      <c r="L43" s="312"/>
      <c r="M43" s="306" t="s">
        <v>413</v>
      </c>
      <c r="N43" s="306"/>
      <c r="O43" s="306" t="s">
        <v>12</v>
      </c>
      <c r="P43" s="306"/>
      <c r="Q43" s="306" t="s">
        <v>13</v>
      </c>
      <c r="R43" s="306"/>
      <c r="S43" s="306" t="s">
        <v>14</v>
      </c>
      <c r="T43" s="306"/>
      <c r="U43" s="306" t="s">
        <v>413</v>
      </c>
      <c r="V43" s="306"/>
      <c r="W43" s="306" t="s">
        <v>12</v>
      </c>
      <c r="X43" s="306"/>
      <c r="Y43" s="306" t="s">
        <v>13</v>
      </c>
      <c r="Z43" s="306"/>
      <c r="AA43" s="306" t="s">
        <v>14</v>
      </c>
      <c r="AB43" s="306"/>
      <c r="AC43" s="306" t="s">
        <v>413</v>
      </c>
      <c r="AD43" s="306" t="s">
        <v>12</v>
      </c>
      <c r="AE43" s="306" t="s">
        <v>13</v>
      </c>
      <c r="AF43" s="306" t="s">
        <v>14</v>
      </c>
    </row>
    <row r="44" customFormat="false" ht="25.5" hidden="false" customHeight="true" outlineLevel="0" collapsed="false">
      <c r="A44" s="312"/>
      <c r="B44" s="312"/>
      <c r="C44" s="312"/>
      <c r="D44" s="312"/>
      <c r="E44" s="312"/>
      <c r="F44" s="312"/>
      <c r="G44" s="312"/>
      <c r="H44" s="312"/>
      <c r="I44" s="312"/>
      <c r="J44" s="312"/>
      <c r="K44" s="312"/>
      <c r="L44" s="312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</row>
    <row r="45" customFormat="false" ht="12" hidden="false" customHeight="true" outlineLevel="0" collapsed="false">
      <c r="A45" s="294" t="n">
        <v>1</v>
      </c>
      <c r="B45" s="294" t="n">
        <v>2</v>
      </c>
      <c r="C45" s="294"/>
      <c r="D45" s="294"/>
      <c r="E45" s="294"/>
      <c r="F45" s="294"/>
      <c r="G45" s="294"/>
      <c r="H45" s="294"/>
      <c r="I45" s="294"/>
      <c r="J45" s="294"/>
      <c r="K45" s="294"/>
      <c r="L45" s="294"/>
      <c r="M45" s="307" t="n">
        <v>15</v>
      </c>
      <c r="N45" s="307"/>
      <c r="O45" s="307" t="n">
        <v>16</v>
      </c>
      <c r="P45" s="307"/>
      <c r="Q45" s="307" t="n">
        <v>17</v>
      </c>
      <c r="R45" s="307"/>
      <c r="S45" s="307" t="n">
        <v>18</v>
      </c>
      <c r="T45" s="307"/>
      <c r="U45" s="307" t="n">
        <v>19</v>
      </c>
      <c r="V45" s="307"/>
      <c r="W45" s="307" t="n">
        <v>20</v>
      </c>
      <c r="X45" s="307"/>
      <c r="Y45" s="307" t="n">
        <v>21</v>
      </c>
      <c r="Z45" s="307"/>
      <c r="AA45" s="307" t="n">
        <v>22</v>
      </c>
      <c r="AB45" s="307"/>
      <c r="AC45" s="307" t="n">
        <v>23</v>
      </c>
      <c r="AD45" s="307" t="n">
        <v>24</v>
      </c>
      <c r="AE45" s="307" t="n">
        <v>25</v>
      </c>
      <c r="AF45" s="307" t="n">
        <v>26</v>
      </c>
    </row>
    <row r="46" customFormat="false" ht="15" hidden="false" customHeight="true" outlineLevel="0" collapsed="false">
      <c r="A46" s="284"/>
      <c r="B46" s="284" t="s">
        <v>442</v>
      </c>
      <c r="C46" s="284"/>
      <c r="D46" s="284"/>
      <c r="E46" s="284"/>
      <c r="F46" s="284"/>
      <c r="G46" s="284"/>
      <c r="H46" s="284"/>
      <c r="I46" s="284"/>
      <c r="J46" s="284"/>
      <c r="K46" s="284"/>
      <c r="L46" s="284"/>
      <c r="M46" s="288"/>
      <c r="N46" s="288"/>
      <c r="O46" s="288"/>
      <c r="P46" s="288"/>
      <c r="Q46" s="287" t="n">
        <f aca="false">O46-M46</f>
        <v>0</v>
      </c>
      <c r="R46" s="287"/>
      <c r="S46" s="296"/>
      <c r="T46" s="296"/>
      <c r="U46" s="288"/>
      <c r="V46" s="288"/>
      <c r="W46" s="288"/>
      <c r="X46" s="288"/>
      <c r="Y46" s="287" t="n">
        <f aca="false">W46-U46</f>
        <v>0</v>
      </c>
      <c r="Z46" s="287"/>
      <c r="AA46" s="296"/>
      <c r="AB46" s="296"/>
      <c r="AC46" s="287" t="n">
        <f aca="false">M34+U34+AC34+M46+U46</f>
        <v>600</v>
      </c>
      <c r="AD46" s="287" t="n">
        <f aca="false">O34+W34+AD34+O46+W46</f>
        <v>32</v>
      </c>
      <c r="AE46" s="287" t="n">
        <f aca="false">AD46-AC46</f>
        <v>-568</v>
      </c>
      <c r="AF46" s="296"/>
    </row>
    <row r="47" customFormat="false" ht="15" hidden="false" customHeight="true" outlineLevel="0" collapsed="false">
      <c r="A47" s="284"/>
      <c r="B47" s="308" t="s">
        <v>443</v>
      </c>
      <c r="C47" s="308"/>
      <c r="D47" s="308"/>
      <c r="E47" s="308"/>
      <c r="F47" s="308"/>
      <c r="G47" s="308"/>
      <c r="H47" s="308"/>
      <c r="I47" s="308"/>
      <c r="J47" s="308"/>
      <c r="K47" s="308"/>
      <c r="L47" s="308"/>
      <c r="M47" s="288"/>
      <c r="N47" s="288"/>
      <c r="O47" s="288"/>
      <c r="P47" s="288"/>
      <c r="Q47" s="287" t="n">
        <f aca="false">O47-M47</f>
        <v>0</v>
      </c>
      <c r="R47" s="287"/>
      <c r="S47" s="296"/>
      <c r="T47" s="296"/>
      <c r="U47" s="288"/>
      <c r="V47" s="288"/>
      <c r="W47" s="288"/>
      <c r="X47" s="288"/>
      <c r="Y47" s="287" t="n">
        <f aca="false">W47-U47</f>
        <v>0</v>
      </c>
      <c r="Z47" s="287"/>
      <c r="AA47" s="296"/>
      <c r="AB47" s="296"/>
      <c r="AC47" s="287" t="n">
        <f aca="false">M35+U35+AC35+M47+U47</f>
        <v>0</v>
      </c>
      <c r="AD47" s="287" t="n">
        <f aca="false">O35+W35+AD35+O47+W47</f>
        <v>0</v>
      </c>
      <c r="AE47" s="287" t="n">
        <f aca="false">AD47-AC47</f>
        <v>0</v>
      </c>
      <c r="AF47" s="296"/>
    </row>
    <row r="48" customFormat="false" ht="15" hidden="false" customHeight="true" outlineLevel="0" collapsed="false">
      <c r="A48" s="284"/>
      <c r="B48" s="284"/>
      <c r="C48" s="284"/>
      <c r="D48" s="284"/>
      <c r="E48" s="284"/>
      <c r="F48" s="284"/>
      <c r="G48" s="284"/>
      <c r="H48" s="284"/>
      <c r="I48" s="284"/>
      <c r="J48" s="284"/>
      <c r="K48" s="284"/>
      <c r="L48" s="284"/>
      <c r="M48" s="288"/>
      <c r="N48" s="288"/>
      <c r="O48" s="288"/>
      <c r="P48" s="288"/>
      <c r="Q48" s="287" t="n">
        <f aca="false">O48-M48</f>
        <v>0</v>
      </c>
      <c r="R48" s="287"/>
      <c r="S48" s="296"/>
      <c r="T48" s="296"/>
      <c r="U48" s="288"/>
      <c r="V48" s="288"/>
      <c r="W48" s="288"/>
      <c r="X48" s="288"/>
      <c r="Y48" s="287" t="n">
        <f aca="false">W48-U48</f>
        <v>0</v>
      </c>
      <c r="Z48" s="287"/>
      <c r="AA48" s="296"/>
      <c r="AB48" s="296"/>
      <c r="AC48" s="287" t="n">
        <f aca="false">M36+U36+AC36+M48+U48</f>
        <v>0</v>
      </c>
      <c r="AD48" s="287" t="n">
        <f aca="false">O36+W36+AD36+O48+W48</f>
        <v>0</v>
      </c>
      <c r="AE48" s="287" t="n">
        <f aca="false">AD48-AC48</f>
        <v>0</v>
      </c>
      <c r="AF48" s="296"/>
    </row>
    <row r="49" customFormat="false" ht="15" hidden="false" customHeight="true" outlineLevel="0" collapsed="false">
      <c r="A49" s="284"/>
      <c r="B49" s="284"/>
      <c r="C49" s="284"/>
      <c r="D49" s="284"/>
      <c r="E49" s="284"/>
      <c r="F49" s="284"/>
      <c r="G49" s="284"/>
      <c r="H49" s="284"/>
      <c r="I49" s="284"/>
      <c r="J49" s="284"/>
      <c r="K49" s="284"/>
      <c r="L49" s="284"/>
      <c r="M49" s="288"/>
      <c r="N49" s="288"/>
      <c r="O49" s="288"/>
      <c r="P49" s="288"/>
      <c r="Q49" s="287" t="n">
        <f aca="false">O49-M49</f>
        <v>0</v>
      </c>
      <c r="R49" s="287"/>
      <c r="S49" s="296"/>
      <c r="T49" s="296"/>
      <c r="U49" s="288"/>
      <c r="V49" s="288"/>
      <c r="W49" s="288"/>
      <c r="X49" s="288"/>
      <c r="Y49" s="287" t="n">
        <f aca="false">W49-U49</f>
        <v>0</v>
      </c>
      <c r="Z49" s="287"/>
      <c r="AA49" s="296"/>
      <c r="AB49" s="296"/>
      <c r="AC49" s="287" t="n">
        <f aca="false">M37+U37+AC37+M49+U49</f>
        <v>0</v>
      </c>
      <c r="AD49" s="287" t="n">
        <f aca="false">O37+W37+AD37+O49+W49</f>
        <v>0</v>
      </c>
      <c r="AE49" s="287" t="n">
        <f aca="false">AD49-AC49</f>
        <v>0</v>
      </c>
      <c r="AF49" s="296"/>
    </row>
    <row r="50" customFormat="false" ht="15" hidden="false" customHeight="true" outlineLevel="0" collapsed="false">
      <c r="A50" s="284"/>
      <c r="B50" s="284"/>
      <c r="C50" s="284"/>
      <c r="D50" s="284"/>
      <c r="E50" s="284"/>
      <c r="F50" s="284"/>
      <c r="G50" s="284"/>
      <c r="H50" s="284"/>
      <c r="I50" s="284"/>
      <c r="J50" s="284"/>
      <c r="K50" s="284"/>
      <c r="L50" s="284"/>
      <c r="M50" s="288"/>
      <c r="N50" s="288"/>
      <c r="O50" s="288"/>
      <c r="P50" s="288"/>
      <c r="Q50" s="287" t="n">
        <f aca="false">O50-M50</f>
        <v>0</v>
      </c>
      <c r="R50" s="287"/>
      <c r="S50" s="296"/>
      <c r="T50" s="296"/>
      <c r="U50" s="288"/>
      <c r="V50" s="288"/>
      <c r="W50" s="288"/>
      <c r="X50" s="288"/>
      <c r="Y50" s="287" t="n">
        <f aca="false">W50-U50</f>
        <v>0</v>
      </c>
      <c r="Z50" s="287"/>
      <c r="AA50" s="296"/>
      <c r="AB50" s="296"/>
      <c r="AC50" s="287" t="n">
        <f aca="false">M38+U38+AC38+M50+U50</f>
        <v>0</v>
      </c>
      <c r="AD50" s="287" t="n">
        <f aca="false">O38+W38+AD38+O50+W50</f>
        <v>0</v>
      </c>
      <c r="AE50" s="287" t="n">
        <f aca="false">AD50-AC50</f>
        <v>0</v>
      </c>
      <c r="AF50" s="296"/>
    </row>
    <row r="51" customFormat="false" ht="18" hidden="false" customHeight="true" outlineLevel="0" collapsed="false">
      <c r="A51" s="308" t="s">
        <v>174</v>
      </c>
      <c r="B51" s="308"/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287" t="n">
        <f aca="false">SUM(M46:M50)</f>
        <v>0</v>
      </c>
      <c r="N51" s="287"/>
      <c r="O51" s="287" t="n">
        <f aca="false">SUM(O46:O50)</f>
        <v>0</v>
      </c>
      <c r="P51" s="287"/>
      <c r="Q51" s="287" t="n">
        <f aca="false">O51-M51</f>
        <v>0</v>
      </c>
      <c r="R51" s="287"/>
      <c r="S51" s="296"/>
      <c r="T51" s="296"/>
      <c r="U51" s="287" t="n">
        <f aca="false">SUM(U46:U50)</f>
        <v>0</v>
      </c>
      <c r="V51" s="287"/>
      <c r="W51" s="287" t="n">
        <f aca="false">SUM(W46:W50)</f>
        <v>0</v>
      </c>
      <c r="X51" s="287"/>
      <c r="Y51" s="287" t="n">
        <f aca="false">W51-U51</f>
        <v>0</v>
      </c>
      <c r="Z51" s="287"/>
      <c r="AA51" s="296"/>
      <c r="AB51" s="296"/>
      <c r="AC51" s="287" t="n">
        <f aca="false">SUM(AC46:AC50)</f>
        <v>600</v>
      </c>
      <c r="AD51" s="287" t="n">
        <f aca="false">SUM(AD46:AD50)</f>
        <v>32</v>
      </c>
      <c r="AE51" s="287" t="n">
        <f aca="false">SUM(AE46:AE50)</f>
        <v>-568</v>
      </c>
      <c r="AF51" s="296"/>
    </row>
    <row r="52" customFormat="false" ht="15" hidden="false" customHeight="true" outlineLevel="0" collapsed="false">
      <c r="A52" s="308" t="s">
        <v>444</v>
      </c>
      <c r="B52" s="308"/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296"/>
      <c r="N52" s="296"/>
      <c r="O52" s="296"/>
      <c r="P52" s="296"/>
      <c r="Q52" s="296"/>
      <c r="R52" s="296"/>
      <c r="S52" s="309"/>
      <c r="T52" s="309"/>
      <c r="U52" s="296"/>
      <c r="V52" s="296"/>
      <c r="W52" s="296"/>
      <c r="X52" s="296"/>
      <c r="Y52" s="296"/>
      <c r="Z52" s="296"/>
      <c r="AA52" s="309"/>
      <c r="AB52" s="309"/>
      <c r="AC52" s="296"/>
      <c r="AD52" s="296"/>
      <c r="AE52" s="309"/>
      <c r="AF52" s="309"/>
    </row>
    <row r="53" customFormat="false" ht="5.25" hidden="false" customHeight="true" outlineLevel="0" collapsed="false">
      <c r="A53" s="310"/>
      <c r="B53" s="310"/>
      <c r="C53" s="310"/>
      <c r="D53" s="311"/>
      <c r="E53" s="311"/>
      <c r="F53" s="311"/>
      <c r="G53" s="311"/>
      <c r="H53" s="311"/>
      <c r="I53" s="311"/>
      <c r="J53" s="311"/>
      <c r="K53" s="311"/>
      <c r="L53" s="311"/>
      <c r="M53" s="311"/>
      <c r="N53" s="311"/>
      <c r="O53" s="311"/>
      <c r="P53" s="311"/>
      <c r="Q53" s="311"/>
      <c r="R53" s="311"/>
      <c r="S53" s="311"/>
      <c r="T53" s="311"/>
      <c r="U53" s="311"/>
      <c r="V53" s="311"/>
      <c r="W53" s="258"/>
      <c r="X53" s="258"/>
      <c r="Y53" s="258"/>
      <c r="Z53" s="258"/>
      <c r="AA53" s="258"/>
      <c r="AB53" s="258"/>
      <c r="AC53" s="258"/>
      <c r="AD53" s="258"/>
      <c r="AE53" s="258"/>
      <c r="AF53" s="258"/>
    </row>
    <row r="54" s="293" customFormat="true" ht="12.75" hidden="false" customHeight="true" outlineLevel="0" collapsed="false">
      <c r="A54" s="275"/>
      <c r="B54" s="275"/>
      <c r="C54" s="275" t="s">
        <v>448</v>
      </c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  <c r="O54" s="275"/>
      <c r="P54" s="275"/>
      <c r="Q54" s="275"/>
      <c r="R54" s="275"/>
      <c r="S54" s="275"/>
      <c r="T54" s="275"/>
      <c r="U54" s="275"/>
      <c r="V54" s="275"/>
      <c r="W54" s="275"/>
      <c r="X54" s="275"/>
      <c r="Y54" s="275"/>
      <c r="Z54" s="275"/>
      <c r="AA54" s="275"/>
      <c r="AB54" s="275"/>
      <c r="AC54" s="275"/>
      <c r="AD54" s="275"/>
      <c r="AE54" s="275"/>
      <c r="AF54" s="275"/>
    </row>
    <row r="55" s="315" customFormat="true" ht="13.5" hidden="false" customHeight="true" outlineLevel="0" collapsed="false">
      <c r="A55" s="258"/>
      <c r="B55" s="258"/>
      <c r="C55" s="258"/>
      <c r="D55" s="258"/>
      <c r="E55" s="258"/>
      <c r="F55" s="258"/>
      <c r="G55" s="258"/>
      <c r="H55" s="258"/>
      <c r="I55" s="258"/>
      <c r="J55" s="258"/>
      <c r="K55" s="313"/>
      <c r="L55" s="258"/>
      <c r="M55" s="313"/>
      <c r="N55" s="313"/>
      <c r="O55" s="313"/>
      <c r="P55" s="313"/>
      <c r="Q55" s="313"/>
      <c r="R55" s="313"/>
      <c r="S55" s="313"/>
      <c r="T55" s="313"/>
      <c r="U55" s="313"/>
      <c r="V55" s="313"/>
      <c r="W55" s="313"/>
      <c r="X55" s="313"/>
      <c r="Y55" s="313"/>
      <c r="Z55" s="313"/>
      <c r="AA55" s="313"/>
      <c r="AB55" s="313"/>
      <c r="AC55" s="313"/>
      <c r="AD55" s="314" t="s">
        <v>437</v>
      </c>
      <c r="AE55" s="314"/>
      <c r="AF55" s="314"/>
    </row>
    <row r="56" s="317" customFormat="true" ht="17.25" hidden="false" customHeight="true" outlineLevel="0" collapsed="false">
      <c r="A56" s="32" t="s">
        <v>449</v>
      </c>
      <c r="B56" s="191" t="s">
        <v>450</v>
      </c>
      <c r="C56" s="191"/>
      <c r="D56" s="191" t="s">
        <v>451</v>
      </c>
      <c r="E56" s="191"/>
      <c r="F56" s="191" t="s">
        <v>452</v>
      </c>
      <c r="G56" s="191"/>
      <c r="H56" s="191" t="s">
        <v>453</v>
      </c>
      <c r="I56" s="191"/>
      <c r="J56" s="191" t="s">
        <v>454</v>
      </c>
      <c r="K56" s="191"/>
      <c r="L56" s="316" t="s">
        <v>455</v>
      </c>
      <c r="M56" s="316"/>
      <c r="N56" s="316"/>
      <c r="O56" s="316"/>
      <c r="P56" s="316"/>
      <c r="Q56" s="316"/>
      <c r="R56" s="316"/>
      <c r="S56" s="316"/>
      <c r="T56" s="316"/>
      <c r="U56" s="316"/>
      <c r="V56" s="7" t="s">
        <v>456</v>
      </c>
      <c r="W56" s="7"/>
      <c r="X56" s="7"/>
      <c r="Y56" s="7"/>
      <c r="Z56" s="7"/>
      <c r="AA56" s="191" t="s">
        <v>457</v>
      </c>
      <c r="AB56" s="191"/>
      <c r="AC56" s="191"/>
      <c r="AD56" s="191"/>
      <c r="AE56" s="191"/>
      <c r="AF56" s="191"/>
    </row>
    <row r="57" s="317" customFormat="true" ht="24.75" hidden="false" customHeight="true" outlineLevel="0" collapsed="false">
      <c r="A57" s="32"/>
      <c r="B57" s="191"/>
      <c r="C57" s="191"/>
      <c r="D57" s="191"/>
      <c r="E57" s="191"/>
      <c r="F57" s="191"/>
      <c r="G57" s="191"/>
      <c r="H57" s="191"/>
      <c r="I57" s="191"/>
      <c r="J57" s="191"/>
      <c r="K57" s="191"/>
      <c r="L57" s="191" t="s">
        <v>458</v>
      </c>
      <c r="M57" s="191"/>
      <c r="N57" s="7" t="s">
        <v>459</v>
      </c>
      <c r="O57" s="7"/>
      <c r="P57" s="191" t="s">
        <v>460</v>
      </c>
      <c r="Q57" s="191"/>
      <c r="R57" s="191"/>
      <c r="S57" s="191"/>
      <c r="T57" s="191"/>
      <c r="U57" s="191"/>
      <c r="V57" s="7"/>
      <c r="W57" s="7"/>
      <c r="X57" s="7"/>
      <c r="Y57" s="7"/>
      <c r="Z57" s="7"/>
      <c r="AA57" s="191"/>
      <c r="AB57" s="191"/>
      <c r="AC57" s="191"/>
      <c r="AD57" s="191"/>
      <c r="AE57" s="191"/>
      <c r="AF57" s="191"/>
    </row>
    <row r="58" s="318" customFormat="true" ht="85.5" hidden="false" customHeight="true" outlineLevel="0" collapsed="false">
      <c r="A58" s="32"/>
      <c r="B58" s="191"/>
      <c r="C58" s="191"/>
      <c r="D58" s="191"/>
      <c r="E58" s="191"/>
      <c r="F58" s="191"/>
      <c r="G58" s="191"/>
      <c r="H58" s="191"/>
      <c r="I58" s="191"/>
      <c r="J58" s="191"/>
      <c r="K58" s="191"/>
      <c r="L58" s="191"/>
      <c r="M58" s="191"/>
      <c r="N58" s="7"/>
      <c r="O58" s="7"/>
      <c r="P58" s="191" t="s">
        <v>461</v>
      </c>
      <c r="Q58" s="191"/>
      <c r="R58" s="191" t="s">
        <v>462</v>
      </c>
      <c r="S58" s="191"/>
      <c r="T58" s="191" t="s">
        <v>463</v>
      </c>
      <c r="U58" s="191"/>
      <c r="V58" s="7"/>
      <c r="W58" s="7"/>
      <c r="X58" s="7"/>
      <c r="Y58" s="7"/>
      <c r="Z58" s="7"/>
      <c r="AA58" s="191"/>
      <c r="AB58" s="191"/>
      <c r="AC58" s="191"/>
      <c r="AD58" s="191"/>
      <c r="AE58" s="191"/>
      <c r="AF58" s="191"/>
    </row>
    <row r="59" s="317" customFormat="true" ht="12" hidden="false" customHeight="true" outlineLevel="0" collapsed="false">
      <c r="A59" s="319" t="n">
        <v>1</v>
      </c>
      <c r="B59" s="191" t="n">
        <v>2</v>
      </c>
      <c r="C59" s="191"/>
      <c r="D59" s="191" t="n">
        <v>3</v>
      </c>
      <c r="E59" s="191"/>
      <c r="F59" s="191" t="n">
        <v>4</v>
      </c>
      <c r="G59" s="191"/>
      <c r="H59" s="191" t="n">
        <v>5</v>
      </c>
      <c r="I59" s="191"/>
      <c r="J59" s="191" t="n">
        <v>6</v>
      </c>
      <c r="K59" s="191"/>
      <c r="L59" s="191" t="n">
        <v>7</v>
      </c>
      <c r="M59" s="191"/>
      <c r="N59" s="191" t="n">
        <v>8</v>
      </c>
      <c r="O59" s="191"/>
      <c r="P59" s="191" t="n">
        <v>9</v>
      </c>
      <c r="Q59" s="191"/>
      <c r="R59" s="32" t="n">
        <v>10</v>
      </c>
      <c r="S59" s="32"/>
      <c r="T59" s="191" t="n">
        <v>11</v>
      </c>
      <c r="U59" s="191"/>
      <c r="V59" s="191" t="n">
        <v>12</v>
      </c>
      <c r="W59" s="191"/>
      <c r="X59" s="191"/>
      <c r="Y59" s="191"/>
      <c r="Z59" s="191"/>
      <c r="AA59" s="191" t="n">
        <v>13</v>
      </c>
      <c r="AB59" s="191"/>
      <c r="AC59" s="191"/>
      <c r="AD59" s="191"/>
      <c r="AE59" s="191"/>
      <c r="AF59" s="191"/>
    </row>
    <row r="60" s="317" customFormat="true" ht="20.1" hidden="false" customHeight="true" outlineLevel="0" collapsed="false">
      <c r="A60" s="320"/>
      <c r="B60" s="321"/>
      <c r="C60" s="321"/>
      <c r="D60" s="286"/>
      <c r="E60" s="286"/>
      <c r="F60" s="288"/>
      <c r="G60" s="288"/>
      <c r="H60" s="288"/>
      <c r="I60" s="288"/>
      <c r="J60" s="288"/>
      <c r="K60" s="288"/>
      <c r="L60" s="288"/>
      <c r="M60" s="288"/>
      <c r="N60" s="287" t="n">
        <f aca="false">SUM(P60,R60,T60)</f>
        <v>0</v>
      </c>
      <c r="O60" s="287"/>
      <c r="P60" s="288"/>
      <c r="Q60" s="288"/>
      <c r="R60" s="288"/>
      <c r="S60" s="288"/>
      <c r="T60" s="288"/>
      <c r="U60" s="288"/>
      <c r="V60" s="322"/>
      <c r="W60" s="322"/>
      <c r="X60" s="322"/>
      <c r="Y60" s="322"/>
      <c r="Z60" s="322"/>
      <c r="AA60" s="307"/>
      <c r="AB60" s="307"/>
      <c r="AC60" s="307"/>
      <c r="AD60" s="307"/>
      <c r="AE60" s="307"/>
      <c r="AF60" s="307"/>
    </row>
    <row r="61" s="317" customFormat="true" ht="20.1" hidden="false" customHeight="true" outlineLevel="0" collapsed="false">
      <c r="A61" s="320"/>
      <c r="B61" s="321"/>
      <c r="C61" s="321"/>
      <c r="D61" s="286"/>
      <c r="E61" s="286"/>
      <c r="F61" s="288"/>
      <c r="G61" s="288"/>
      <c r="H61" s="288"/>
      <c r="I61" s="288"/>
      <c r="J61" s="288"/>
      <c r="K61" s="288"/>
      <c r="L61" s="288"/>
      <c r="M61" s="288"/>
      <c r="N61" s="287" t="n">
        <f aca="false">SUM(P61,R61,T61)</f>
        <v>0</v>
      </c>
      <c r="O61" s="287"/>
      <c r="P61" s="288"/>
      <c r="Q61" s="288"/>
      <c r="R61" s="288"/>
      <c r="S61" s="288"/>
      <c r="T61" s="288"/>
      <c r="U61" s="288"/>
      <c r="V61" s="322"/>
      <c r="W61" s="322"/>
      <c r="X61" s="322"/>
      <c r="Y61" s="322"/>
      <c r="Z61" s="322"/>
      <c r="AA61" s="307"/>
      <c r="AB61" s="307"/>
      <c r="AC61" s="307"/>
      <c r="AD61" s="307"/>
      <c r="AE61" s="307"/>
      <c r="AF61" s="307"/>
    </row>
    <row r="62" s="317" customFormat="true" ht="20.1" hidden="false" customHeight="true" outlineLevel="0" collapsed="false">
      <c r="A62" s="320"/>
      <c r="B62" s="321"/>
      <c r="C62" s="321"/>
      <c r="D62" s="286"/>
      <c r="E62" s="286"/>
      <c r="F62" s="288"/>
      <c r="G62" s="288"/>
      <c r="H62" s="288"/>
      <c r="I62" s="288"/>
      <c r="J62" s="288"/>
      <c r="K62" s="288"/>
      <c r="L62" s="288"/>
      <c r="M62" s="288"/>
      <c r="N62" s="287" t="n">
        <f aca="false">SUM(P62,R62,T62)</f>
        <v>0</v>
      </c>
      <c r="O62" s="287"/>
      <c r="P62" s="288"/>
      <c r="Q62" s="288"/>
      <c r="R62" s="288"/>
      <c r="S62" s="288"/>
      <c r="T62" s="288"/>
      <c r="U62" s="288"/>
      <c r="V62" s="322"/>
      <c r="W62" s="322"/>
      <c r="X62" s="322"/>
      <c r="Y62" s="322"/>
      <c r="Z62" s="322"/>
      <c r="AA62" s="307"/>
      <c r="AB62" s="307"/>
      <c r="AC62" s="307"/>
      <c r="AD62" s="307"/>
      <c r="AE62" s="307"/>
      <c r="AF62" s="307"/>
    </row>
    <row r="63" s="317" customFormat="true" ht="20.1" hidden="false" customHeight="true" outlineLevel="0" collapsed="false">
      <c r="A63" s="320"/>
      <c r="B63" s="321"/>
      <c r="C63" s="321"/>
      <c r="D63" s="286"/>
      <c r="E63" s="286"/>
      <c r="F63" s="288"/>
      <c r="G63" s="288"/>
      <c r="H63" s="288"/>
      <c r="I63" s="288"/>
      <c r="J63" s="288"/>
      <c r="K63" s="288"/>
      <c r="L63" s="288"/>
      <c r="M63" s="288"/>
      <c r="N63" s="287" t="n">
        <f aca="false">SUM(P63,R63,T63)</f>
        <v>0</v>
      </c>
      <c r="O63" s="287"/>
      <c r="P63" s="288"/>
      <c r="Q63" s="288"/>
      <c r="R63" s="288"/>
      <c r="S63" s="288"/>
      <c r="T63" s="288"/>
      <c r="U63" s="288"/>
      <c r="V63" s="322"/>
      <c r="W63" s="322"/>
      <c r="X63" s="322"/>
      <c r="Y63" s="322"/>
      <c r="Z63" s="322"/>
      <c r="AA63" s="307"/>
      <c r="AB63" s="307"/>
      <c r="AC63" s="307"/>
      <c r="AD63" s="307"/>
      <c r="AE63" s="307"/>
      <c r="AF63" s="307"/>
    </row>
    <row r="64" s="317" customFormat="true" ht="20.1" hidden="false" customHeight="true" outlineLevel="0" collapsed="false">
      <c r="A64" s="320"/>
      <c r="B64" s="321"/>
      <c r="C64" s="321"/>
      <c r="D64" s="286"/>
      <c r="E64" s="286"/>
      <c r="F64" s="288"/>
      <c r="G64" s="288"/>
      <c r="H64" s="288"/>
      <c r="I64" s="288"/>
      <c r="J64" s="288"/>
      <c r="K64" s="288"/>
      <c r="L64" s="288"/>
      <c r="M64" s="288"/>
      <c r="N64" s="287" t="n">
        <f aca="false">SUM(P64,R64,T64)</f>
        <v>0</v>
      </c>
      <c r="O64" s="287"/>
      <c r="P64" s="288"/>
      <c r="Q64" s="288"/>
      <c r="R64" s="288"/>
      <c r="S64" s="288"/>
      <c r="T64" s="288"/>
      <c r="U64" s="288"/>
      <c r="V64" s="322"/>
      <c r="W64" s="322"/>
      <c r="X64" s="322"/>
      <c r="Y64" s="322"/>
      <c r="Z64" s="322"/>
      <c r="AA64" s="307"/>
      <c r="AB64" s="307"/>
      <c r="AC64" s="307"/>
      <c r="AD64" s="307"/>
      <c r="AE64" s="307"/>
      <c r="AF64" s="307"/>
    </row>
    <row r="65" s="317" customFormat="true" ht="21" hidden="false" customHeight="true" outlineLevel="0" collapsed="false">
      <c r="A65" s="323" t="s">
        <v>174</v>
      </c>
      <c r="B65" s="323"/>
      <c r="C65" s="323"/>
      <c r="D65" s="323"/>
      <c r="E65" s="323"/>
      <c r="F65" s="287" t="n">
        <f aca="false">SUM(F60:G64)</f>
        <v>0</v>
      </c>
      <c r="G65" s="287"/>
      <c r="H65" s="287" t="n">
        <f aca="false">SUM(H60:I64)</f>
        <v>0</v>
      </c>
      <c r="I65" s="287"/>
      <c r="J65" s="287" t="n">
        <f aca="false">SUM(J60:K64)</f>
        <v>0</v>
      </c>
      <c r="K65" s="287"/>
      <c r="L65" s="287" t="n">
        <f aca="false">SUM(L60:M64)</f>
        <v>0</v>
      </c>
      <c r="M65" s="287"/>
      <c r="N65" s="287" t="n">
        <f aca="false">SUM(N60:O64)</f>
        <v>0</v>
      </c>
      <c r="O65" s="287"/>
      <c r="P65" s="287" t="n">
        <f aca="false">SUM(P60:Q64)</f>
        <v>0</v>
      </c>
      <c r="Q65" s="287"/>
      <c r="R65" s="287" t="n">
        <f aca="false">SUM(R60:S64)</f>
        <v>0</v>
      </c>
      <c r="S65" s="287"/>
      <c r="T65" s="287" t="n">
        <f aca="false">SUM(T60:U64)</f>
        <v>0</v>
      </c>
      <c r="U65" s="287"/>
      <c r="V65" s="322"/>
      <c r="W65" s="322"/>
      <c r="X65" s="322"/>
      <c r="Y65" s="322"/>
      <c r="Z65" s="322"/>
      <c r="AA65" s="307"/>
      <c r="AB65" s="307"/>
      <c r="AC65" s="307"/>
      <c r="AD65" s="307"/>
      <c r="AE65" s="307"/>
      <c r="AF65" s="307"/>
    </row>
    <row r="66" s="317" customFormat="true" ht="7.5" hidden="false" customHeight="true" outlineLevel="0" collapsed="false">
      <c r="A66" s="324"/>
      <c r="B66" s="324"/>
      <c r="C66" s="324"/>
      <c r="D66" s="324"/>
      <c r="E66" s="324"/>
      <c r="F66" s="325"/>
      <c r="G66" s="325"/>
      <c r="H66" s="325"/>
      <c r="I66" s="325"/>
      <c r="J66" s="325"/>
      <c r="K66" s="325"/>
      <c r="L66" s="325"/>
      <c r="M66" s="325"/>
      <c r="N66" s="325"/>
      <c r="O66" s="325"/>
      <c r="P66" s="325"/>
      <c r="Q66" s="325"/>
      <c r="R66" s="325"/>
      <c r="S66" s="325"/>
      <c r="T66" s="325"/>
      <c r="U66" s="325"/>
      <c r="V66" s="326"/>
      <c r="W66" s="326"/>
      <c r="X66" s="326"/>
      <c r="Y66" s="326"/>
      <c r="Z66" s="326"/>
      <c r="AA66" s="291"/>
      <c r="AB66" s="291"/>
      <c r="AC66" s="291"/>
      <c r="AD66" s="291"/>
      <c r="AE66" s="291"/>
      <c r="AF66" s="291"/>
    </row>
    <row r="67" s="317" customFormat="true" ht="19.5" hidden="false" customHeight="true" outlineLevel="0" collapsed="false">
      <c r="A67" s="39"/>
      <c r="B67" s="84" t="s">
        <v>464</v>
      </c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291"/>
    </row>
    <row r="68" s="317" customFormat="true" ht="24.95" hidden="false" customHeight="true" outlineLevel="0" collapsed="false">
      <c r="A68" s="7" t="s">
        <v>421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327" t="s">
        <v>465</v>
      </c>
      <c r="L68" s="327"/>
      <c r="M68" s="327"/>
      <c r="N68" s="328" t="s">
        <v>466</v>
      </c>
      <c r="O68" s="328"/>
      <c r="P68" s="328"/>
      <c r="Q68" s="328" t="s">
        <v>467</v>
      </c>
      <c r="R68" s="328"/>
      <c r="S68" s="328"/>
      <c r="T68" s="8" t="s">
        <v>468</v>
      </c>
      <c r="U68" s="8"/>
      <c r="V68" s="8"/>
      <c r="W68" s="329"/>
      <c r="X68" s="329"/>
      <c r="Y68" s="329"/>
      <c r="Z68" s="329"/>
      <c r="AA68" s="329"/>
      <c r="AB68" s="329"/>
      <c r="AC68" s="329"/>
      <c r="AD68" s="329"/>
      <c r="AE68" s="254"/>
      <c r="AF68" s="291"/>
    </row>
    <row r="69" s="317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27"/>
      <c r="L69" s="327"/>
      <c r="M69" s="327"/>
      <c r="N69" s="328"/>
      <c r="O69" s="328"/>
      <c r="P69" s="328"/>
      <c r="Q69" s="328"/>
      <c r="R69" s="328"/>
      <c r="S69" s="328"/>
      <c r="T69" s="8"/>
      <c r="U69" s="8"/>
      <c r="V69" s="8"/>
      <c r="W69" s="330"/>
      <c r="X69" s="330"/>
      <c r="Y69" s="330"/>
      <c r="Z69" s="330"/>
      <c r="AA69" s="330"/>
      <c r="AB69" s="330"/>
      <c r="AC69" s="330"/>
      <c r="AD69" s="330"/>
      <c r="AE69" s="254"/>
      <c r="AF69" s="291"/>
    </row>
    <row r="70" s="317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27"/>
      <c r="L70" s="327"/>
      <c r="M70" s="327"/>
      <c r="N70" s="328"/>
      <c r="O70" s="328"/>
      <c r="P70" s="328"/>
      <c r="Q70" s="328"/>
      <c r="R70" s="328"/>
      <c r="S70" s="328"/>
      <c r="T70" s="8"/>
      <c r="U70" s="8"/>
      <c r="V70" s="8"/>
      <c r="W70" s="330"/>
      <c r="X70" s="330"/>
      <c r="Y70" s="330"/>
      <c r="Z70" s="330"/>
      <c r="AA70" s="330"/>
      <c r="AB70" s="330"/>
      <c r="AC70" s="330"/>
      <c r="AD70" s="330"/>
      <c r="AE70" s="254"/>
      <c r="AF70" s="291"/>
    </row>
    <row r="71" s="317" customFormat="true" ht="12.75" hidden="false" customHeight="true" outlineLevel="0" collapsed="false">
      <c r="A71" s="103" t="n">
        <v>1</v>
      </c>
      <c r="B71" s="103" t="n">
        <v>2</v>
      </c>
      <c r="C71" s="103"/>
      <c r="D71" s="103"/>
      <c r="E71" s="103"/>
      <c r="F71" s="103"/>
      <c r="G71" s="103"/>
      <c r="H71" s="103"/>
      <c r="I71" s="103"/>
      <c r="J71" s="103"/>
      <c r="K71" s="331" t="n">
        <v>3</v>
      </c>
      <c r="L71" s="331"/>
      <c r="M71" s="331"/>
      <c r="N71" s="331" t="n">
        <v>4</v>
      </c>
      <c r="O71" s="331"/>
      <c r="P71" s="331"/>
      <c r="Q71" s="331" t="n">
        <v>5</v>
      </c>
      <c r="R71" s="331"/>
      <c r="S71" s="331"/>
      <c r="T71" s="331" t="n">
        <v>6</v>
      </c>
      <c r="U71" s="331"/>
      <c r="V71" s="331"/>
      <c r="W71" s="332"/>
      <c r="X71" s="332"/>
      <c r="Y71" s="332"/>
      <c r="Z71" s="332"/>
      <c r="AA71" s="332"/>
      <c r="AB71" s="332"/>
      <c r="AC71" s="332"/>
      <c r="AD71" s="332"/>
      <c r="AE71" s="254"/>
      <c r="AF71" s="291"/>
    </row>
    <row r="72" s="317" customFormat="true" ht="25.5" hidden="false" customHeight="true" outlineLevel="0" collapsed="false">
      <c r="A72" s="7"/>
      <c r="B72" s="107" t="s">
        <v>469</v>
      </c>
      <c r="C72" s="107"/>
      <c r="D72" s="107"/>
      <c r="E72" s="107"/>
      <c r="F72" s="107"/>
      <c r="G72" s="107"/>
      <c r="H72" s="107"/>
      <c r="I72" s="107"/>
      <c r="J72" s="107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54"/>
      <c r="X72" s="254"/>
      <c r="Y72" s="254"/>
      <c r="Z72" s="254"/>
      <c r="AA72" s="254"/>
      <c r="AB72" s="254"/>
      <c r="AC72" s="254"/>
      <c r="AD72" s="254"/>
      <c r="AE72" s="254"/>
      <c r="AF72" s="291"/>
    </row>
    <row r="73" s="317" customFormat="true" ht="19.5" hidden="false" customHeight="true" outlineLevel="0" collapsed="false">
      <c r="A73" s="7"/>
      <c r="B73" s="333" t="s">
        <v>470</v>
      </c>
      <c r="C73" s="333"/>
      <c r="D73" s="333"/>
      <c r="E73" s="333"/>
      <c r="F73" s="333"/>
      <c r="G73" s="333"/>
      <c r="H73" s="333"/>
      <c r="I73" s="333"/>
      <c r="J73" s="333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54"/>
      <c r="X73" s="254"/>
      <c r="Y73" s="254"/>
      <c r="Z73" s="254"/>
      <c r="AA73" s="254"/>
      <c r="AB73" s="254"/>
      <c r="AC73" s="254"/>
      <c r="AD73" s="254"/>
      <c r="AE73" s="254"/>
      <c r="AF73" s="291"/>
    </row>
    <row r="74" s="317" customFormat="true" ht="19.5" hidden="false" customHeight="true" outlineLevel="0" collapsed="false">
      <c r="A74" s="7"/>
      <c r="B74" s="333" t="s">
        <v>471</v>
      </c>
      <c r="C74" s="333"/>
      <c r="D74" s="333"/>
      <c r="E74" s="333"/>
      <c r="F74" s="333"/>
      <c r="G74" s="333"/>
      <c r="H74" s="333"/>
      <c r="I74" s="333"/>
      <c r="J74" s="333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54"/>
      <c r="X74" s="254"/>
      <c r="Y74" s="254"/>
      <c r="Z74" s="254"/>
      <c r="AA74" s="254"/>
      <c r="AB74" s="254"/>
      <c r="AC74" s="254"/>
      <c r="AD74" s="254"/>
      <c r="AE74" s="254"/>
      <c r="AF74" s="291"/>
    </row>
    <row r="75" s="317" customFormat="true" ht="23.25" hidden="false" customHeight="true" outlineLevel="0" collapsed="false">
      <c r="A75" s="7"/>
      <c r="B75" s="334" t="s">
        <v>472</v>
      </c>
      <c r="C75" s="334"/>
      <c r="D75" s="334"/>
      <c r="E75" s="334"/>
      <c r="F75" s="334"/>
      <c r="G75" s="334"/>
      <c r="H75" s="334"/>
      <c r="I75" s="334"/>
      <c r="J75" s="334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54"/>
      <c r="X75" s="254"/>
      <c r="Y75" s="254"/>
      <c r="Z75" s="254"/>
      <c r="AA75" s="254"/>
      <c r="AB75" s="254"/>
      <c r="AC75" s="254"/>
      <c r="AD75" s="254"/>
      <c r="AE75" s="254"/>
      <c r="AF75" s="291"/>
    </row>
    <row r="76" s="317" customFormat="true" ht="18" hidden="false" customHeight="true" outlineLevel="0" collapsed="false">
      <c r="A76" s="7"/>
      <c r="B76" s="333" t="s">
        <v>470</v>
      </c>
      <c r="C76" s="333"/>
      <c r="D76" s="333"/>
      <c r="E76" s="333"/>
      <c r="F76" s="333"/>
      <c r="G76" s="333"/>
      <c r="H76" s="333"/>
      <c r="I76" s="333"/>
      <c r="J76" s="333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54"/>
      <c r="X76" s="254"/>
      <c r="Y76" s="254"/>
      <c r="Z76" s="254"/>
      <c r="AA76" s="254"/>
      <c r="AB76" s="254"/>
      <c r="AC76" s="254"/>
      <c r="AD76" s="254"/>
      <c r="AE76" s="254"/>
      <c r="AF76" s="291"/>
    </row>
    <row r="77" s="317" customFormat="true" ht="24.95" hidden="false" customHeight="true" outlineLevel="0" collapsed="false">
      <c r="A77" s="173"/>
      <c r="B77" s="333" t="s">
        <v>471</v>
      </c>
      <c r="C77" s="333"/>
      <c r="D77" s="333"/>
      <c r="E77" s="333"/>
      <c r="F77" s="333"/>
      <c r="G77" s="333"/>
      <c r="H77" s="333"/>
      <c r="I77" s="333"/>
      <c r="J77" s="333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54"/>
      <c r="X77" s="254"/>
      <c r="Y77" s="254"/>
      <c r="Z77" s="254"/>
      <c r="AA77" s="254"/>
      <c r="AB77" s="254"/>
      <c r="AC77" s="254"/>
      <c r="AD77" s="254"/>
      <c r="AE77" s="254"/>
      <c r="AF77" s="291"/>
    </row>
    <row r="78" s="317" customFormat="true" ht="23.25" hidden="false" customHeight="true" outlineLevel="0" collapsed="false">
      <c r="A78" s="173"/>
      <c r="B78" s="334" t="s">
        <v>473</v>
      </c>
      <c r="C78" s="334"/>
      <c r="D78" s="334"/>
      <c r="E78" s="334"/>
      <c r="F78" s="334"/>
      <c r="G78" s="334"/>
      <c r="H78" s="334"/>
      <c r="I78" s="334"/>
      <c r="J78" s="334"/>
      <c r="K78" s="222" t="n">
        <v>120</v>
      </c>
      <c r="L78" s="222"/>
      <c r="M78" s="222"/>
      <c r="N78" s="222"/>
      <c r="O78" s="222"/>
      <c r="P78" s="222"/>
      <c r="Q78" s="222" t="n">
        <v>695</v>
      </c>
      <c r="R78" s="222"/>
      <c r="S78" s="222"/>
      <c r="T78" s="222"/>
      <c r="U78" s="222"/>
      <c r="V78" s="222"/>
      <c r="W78" s="254"/>
      <c r="X78" s="254"/>
      <c r="Y78" s="254"/>
      <c r="Z78" s="254"/>
      <c r="AA78" s="254"/>
      <c r="AB78" s="254"/>
      <c r="AC78" s="254"/>
      <c r="AD78" s="254"/>
      <c r="AE78" s="254"/>
      <c r="AF78" s="291"/>
    </row>
    <row r="79" s="317" customFormat="true" ht="17.25" hidden="false" customHeight="true" outlineLevel="0" collapsed="false">
      <c r="A79" s="173"/>
      <c r="B79" s="333" t="s">
        <v>470</v>
      </c>
      <c r="C79" s="333"/>
      <c r="D79" s="333"/>
      <c r="E79" s="333"/>
      <c r="F79" s="333"/>
      <c r="G79" s="333"/>
      <c r="H79" s="333"/>
      <c r="I79" s="333"/>
      <c r="J79" s="333"/>
      <c r="K79" s="222" t="n">
        <v>121</v>
      </c>
      <c r="L79" s="222"/>
      <c r="M79" s="222"/>
      <c r="N79" s="222"/>
      <c r="O79" s="222"/>
      <c r="P79" s="222"/>
      <c r="Q79" s="222" t="n">
        <v>696</v>
      </c>
      <c r="R79" s="222"/>
      <c r="S79" s="222"/>
      <c r="T79" s="222"/>
      <c r="U79" s="222"/>
      <c r="V79" s="222"/>
      <c r="W79" s="254"/>
      <c r="X79" s="254"/>
      <c r="Y79" s="254"/>
      <c r="Z79" s="254"/>
      <c r="AA79" s="254"/>
      <c r="AB79" s="254"/>
      <c r="AC79" s="254"/>
      <c r="AD79" s="254"/>
      <c r="AE79" s="254"/>
      <c r="AF79" s="291"/>
    </row>
    <row r="80" customFormat="false" ht="18" hidden="false" customHeight="true" outlineLevel="0" collapsed="false">
      <c r="A80" s="173"/>
      <c r="B80" s="333" t="s">
        <v>471</v>
      </c>
      <c r="C80" s="333"/>
      <c r="D80" s="333"/>
      <c r="E80" s="333"/>
      <c r="F80" s="333"/>
      <c r="G80" s="333"/>
      <c r="H80" s="333"/>
      <c r="I80" s="333"/>
      <c r="J80" s="333"/>
      <c r="K80" s="222" t="n">
        <v>122</v>
      </c>
      <c r="L80" s="222"/>
      <c r="M80" s="222"/>
      <c r="N80" s="222"/>
      <c r="O80" s="222"/>
      <c r="P80" s="222"/>
      <c r="Q80" s="222" t="n">
        <v>697</v>
      </c>
      <c r="R80" s="222"/>
      <c r="S80" s="222"/>
      <c r="T80" s="222"/>
      <c r="U80" s="222"/>
      <c r="V80" s="222"/>
      <c r="W80" s="254"/>
      <c r="X80" s="254"/>
      <c r="Y80" s="254"/>
      <c r="Z80" s="254"/>
      <c r="AA80" s="254"/>
      <c r="AB80" s="254"/>
      <c r="AC80" s="254"/>
      <c r="AD80" s="254"/>
      <c r="AE80" s="254"/>
      <c r="AF80" s="258"/>
    </row>
    <row r="81" customFormat="false" ht="37.5" hidden="false" customHeight="true" outlineLevel="0" collapsed="false">
      <c r="A81" s="335" t="s">
        <v>174</v>
      </c>
      <c r="B81" s="333" t="s">
        <v>474</v>
      </c>
      <c r="C81" s="333"/>
      <c r="D81" s="333"/>
      <c r="E81" s="333"/>
      <c r="F81" s="333"/>
      <c r="G81" s="333"/>
      <c r="H81" s="333"/>
      <c r="I81" s="333"/>
      <c r="J81" s="333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54"/>
      <c r="X81" s="254"/>
      <c r="Y81" s="254"/>
      <c r="Z81" s="254"/>
      <c r="AA81" s="254"/>
      <c r="AB81" s="254"/>
      <c r="AC81" s="254"/>
      <c r="AD81" s="254"/>
      <c r="AE81" s="254"/>
      <c r="AF81" s="258"/>
    </row>
    <row r="82" customFormat="false" ht="33.75" hidden="false" customHeight="true" outlineLevel="0" collapsed="false">
      <c r="A82" s="336"/>
      <c r="B82" s="333" t="s">
        <v>475</v>
      </c>
      <c r="C82" s="333"/>
      <c r="D82" s="333"/>
      <c r="E82" s="333"/>
      <c r="F82" s="333"/>
      <c r="G82" s="333"/>
      <c r="H82" s="333"/>
      <c r="I82" s="333"/>
      <c r="J82" s="333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54"/>
      <c r="X82" s="254"/>
      <c r="Y82" s="254"/>
      <c r="Z82" s="254"/>
      <c r="AA82" s="254"/>
      <c r="AB82" s="254"/>
      <c r="AC82" s="254"/>
      <c r="AD82" s="254"/>
      <c r="AE82" s="254"/>
      <c r="AF82" s="258"/>
    </row>
    <row r="83" s="54" customFormat="true" ht="33.75" hidden="false" customHeight="true" outlineLevel="0" collapsed="false">
      <c r="A83" s="337"/>
      <c r="B83" s="41" t="s">
        <v>476</v>
      </c>
      <c r="C83" s="41"/>
      <c r="D83" s="41"/>
      <c r="E83" s="41"/>
      <c r="F83" s="41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338"/>
      <c r="R83" s="338"/>
      <c r="S83" s="338"/>
      <c r="T83" s="44"/>
      <c r="U83" s="94" t="s">
        <v>61</v>
      </c>
      <c r="V83" s="94"/>
      <c r="W83" s="94"/>
      <c r="X83" s="94"/>
      <c r="Y83" s="94"/>
      <c r="Z83" s="94"/>
      <c r="AA83" s="339"/>
      <c r="AB83" s="337"/>
      <c r="AC83" s="337"/>
      <c r="AD83" s="337"/>
      <c r="AE83" s="337"/>
      <c r="AF83" s="337"/>
    </row>
    <row r="84" s="339" customFormat="true" ht="16.5" hidden="false" customHeight="true" outlineLevel="0" collapsed="false">
      <c r="A84" s="340"/>
      <c r="B84" s="341"/>
      <c r="C84" s="342" t="s">
        <v>62</v>
      </c>
      <c r="D84" s="54"/>
      <c r="E84" s="1"/>
      <c r="F84" s="1"/>
      <c r="G84" s="1"/>
      <c r="H84" s="1"/>
      <c r="I84" s="1"/>
      <c r="J84" s="1"/>
      <c r="K84" s="1"/>
      <c r="L84" s="54"/>
      <c r="M84" s="341"/>
      <c r="N84" s="343" t="s">
        <v>63</v>
      </c>
      <c r="O84" s="344"/>
      <c r="P84" s="342"/>
      <c r="Q84" s="345"/>
      <c r="R84" s="345"/>
      <c r="S84" s="345"/>
      <c r="T84" s="342"/>
      <c r="U84" s="342"/>
      <c r="V84" s="343" t="s">
        <v>477</v>
      </c>
      <c r="W84" s="343"/>
      <c r="X84" s="343"/>
      <c r="Y84" s="343"/>
      <c r="Z84" s="343"/>
      <c r="AA84" s="54"/>
      <c r="AB84" s="340"/>
      <c r="AC84" s="340"/>
      <c r="AD84" s="340"/>
      <c r="AE84" s="340"/>
      <c r="AF84" s="340"/>
    </row>
    <row r="85" s="54" customFormat="true" ht="18.75" hidden="false" customHeight="true" outlineLevel="0" collapsed="false">
      <c r="A85" s="337"/>
      <c r="B85" s="47" t="s">
        <v>357</v>
      </c>
      <c r="C85" s="47"/>
      <c r="D85" s="47"/>
      <c r="E85" s="47"/>
      <c r="F85" s="47"/>
      <c r="G85" s="47"/>
      <c r="H85" s="47"/>
      <c r="I85" s="93"/>
      <c r="J85" s="93"/>
      <c r="K85" s="93"/>
      <c r="L85" s="93"/>
      <c r="M85" s="337"/>
      <c r="N85" s="337"/>
      <c r="O85" s="337"/>
      <c r="P85" s="337"/>
      <c r="Q85" s="93"/>
      <c r="R85" s="93"/>
      <c r="S85" s="93"/>
      <c r="T85" s="93"/>
      <c r="U85" s="337"/>
      <c r="V85" s="337"/>
      <c r="W85" s="337"/>
      <c r="X85" s="93"/>
      <c r="Y85" s="93"/>
      <c r="Z85" s="93"/>
      <c r="AA85" s="93"/>
      <c r="AB85" s="337"/>
      <c r="AC85" s="337"/>
      <c r="AD85" s="337"/>
      <c r="AE85" s="337"/>
      <c r="AF85" s="337"/>
    </row>
    <row r="86" customFormat="false" ht="18.75" hidden="false" customHeight="false" outlineLevel="0" collapsed="false">
      <c r="A86" s="258"/>
      <c r="B86" s="258"/>
      <c r="C86" s="346"/>
      <c r="D86" s="346"/>
      <c r="E86" s="346"/>
      <c r="F86" s="346"/>
      <c r="G86" s="346"/>
      <c r="H86" s="346"/>
      <c r="I86" s="347"/>
      <c r="J86" s="347"/>
      <c r="K86" s="347"/>
      <c r="L86" s="347"/>
      <c r="M86" s="347"/>
      <c r="N86" s="347"/>
      <c r="O86" s="347"/>
      <c r="P86" s="347"/>
      <c r="Q86" s="347"/>
      <c r="R86" s="347"/>
      <c r="S86" s="347"/>
      <c r="T86" s="347"/>
      <c r="U86" s="346"/>
      <c r="V86" s="346"/>
      <c r="W86" s="258"/>
      <c r="X86" s="258"/>
      <c r="Y86" s="258"/>
      <c r="Z86" s="258"/>
      <c r="AA86" s="258"/>
      <c r="AB86" s="258"/>
      <c r="AC86" s="258"/>
      <c r="AD86" s="258"/>
      <c r="AE86" s="258"/>
      <c r="AF86" s="258"/>
    </row>
    <row r="87" customFormat="false" ht="18.75" hidden="false" customHeight="false" outlineLevel="0" collapsed="false">
      <c r="A87" s="258"/>
      <c r="B87" s="258"/>
      <c r="C87" s="346"/>
      <c r="D87" s="346"/>
      <c r="E87" s="346"/>
      <c r="F87" s="346"/>
      <c r="G87" s="346"/>
      <c r="H87" s="346"/>
      <c r="I87" s="346"/>
      <c r="J87" s="346"/>
      <c r="K87" s="346"/>
      <c r="L87" s="346"/>
      <c r="M87" s="346"/>
      <c r="N87" s="346"/>
      <c r="O87" s="346"/>
      <c r="P87" s="346"/>
      <c r="Q87" s="346"/>
      <c r="R87" s="346"/>
      <c r="S87" s="346"/>
      <c r="T87" s="346"/>
      <c r="U87" s="346"/>
      <c r="V87" s="346"/>
      <c r="W87" s="258"/>
      <c r="X87" s="258"/>
      <c r="Y87" s="258"/>
      <c r="Z87" s="258"/>
      <c r="AA87" s="258"/>
      <c r="AB87" s="258"/>
      <c r="AC87" s="258"/>
      <c r="AD87" s="258"/>
      <c r="AE87" s="258"/>
      <c r="AF87" s="258"/>
    </row>
    <row r="88" customFormat="false" ht="18.75" hidden="false" customHeight="false" outlineLevel="0" collapsed="false">
      <c r="A88" s="258"/>
      <c r="B88" s="258"/>
      <c r="C88" s="346"/>
      <c r="D88" s="346"/>
      <c r="E88" s="346"/>
      <c r="F88" s="346"/>
      <c r="G88" s="346"/>
      <c r="H88" s="346"/>
      <c r="I88" s="346"/>
      <c r="J88" s="346"/>
      <c r="K88" s="346"/>
      <c r="L88" s="346"/>
      <c r="M88" s="346"/>
      <c r="N88" s="346"/>
      <c r="O88" s="346"/>
      <c r="P88" s="346"/>
      <c r="Q88" s="346"/>
      <c r="R88" s="346"/>
      <c r="S88" s="346"/>
      <c r="T88" s="346"/>
      <c r="U88" s="346"/>
      <c r="V88" s="346"/>
      <c r="W88" s="258"/>
      <c r="X88" s="258"/>
      <c r="Y88" s="258"/>
      <c r="Z88" s="258"/>
      <c r="AA88" s="258"/>
      <c r="AB88" s="258"/>
      <c r="AC88" s="258"/>
      <c r="AD88" s="258"/>
      <c r="AE88" s="258"/>
      <c r="AF88" s="258"/>
    </row>
    <row r="89" customFormat="false" ht="18.75" hidden="false" customHeight="false" outlineLevel="0" collapsed="false">
      <c r="C89" s="348"/>
    </row>
    <row r="92" customFormat="false" ht="19.5" hidden="false" customHeight="false" outlineLevel="0" collapsed="false">
      <c r="C92" s="349"/>
    </row>
    <row r="93" customFormat="false" ht="19.5" hidden="false" customHeight="false" outlineLevel="0" collapsed="false">
      <c r="C93" s="349"/>
    </row>
    <row r="94" customFormat="false" ht="19.5" hidden="false" customHeight="false" outlineLevel="0" collapsed="false">
      <c r="C94" s="349"/>
    </row>
    <row r="95" customFormat="false" ht="19.5" hidden="false" customHeight="false" outlineLevel="0" collapsed="false">
      <c r="C95" s="349"/>
    </row>
    <row r="96" customFormat="false" ht="19.5" hidden="false" customHeight="false" outlineLevel="0" collapsed="false">
      <c r="C96" s="349"/>
    </row>
    <row r="97" customFormat="false" ht="19.5" hidden="false" customHeight="false" outlineLevel="0" collapsed="false">
      <c r="C97" s="349"/>
    </row>
    <row r="98" customFormat="false" ht="19.5" hidden="false" customHeight="false" outlineLevel="0" collapsed="false">
      <c r="C98" s="349"/>
    </row>
  </sheetData>
  <mergeCells count="546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B83:F83"/>
    <mergeCell ref="L83:P83"/>
    <mergeCell ref="Q83:S83"/>
    <mergeCell ref="U83:Z83"/>
    <mergeCell ref="V84:Z84"/>
    <mergeCell ref="B85:H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2-22T12:06:51Z</cp:lastPrinted>
  <dcterms:modified xsi:type="dcterms:W3CDTF">2022-02-22T13:37:26Z</dcterms:modified>
  <cp:revision>0</cp:revision>
  <dc:subject/>
  <dc:title/>
</cp:coreProperties>
</file>